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Б на год (КВСР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6" uniqueCount="761">
  <si>
    <t xml:space="preserve">Приложение № 4</t>
  </si>
  <si>
    <t xml:space="preserve">к решению Совета депутатов </t>
  </si>
  <si>
    <t xml:space="preserve">Гайского муниципального округа</t>
  </si>
  <si>
    <t xml:space="preserve">от                                  №</t>
  </si>
  <si>
    <t xml:space="preserve">Расходы бюджета Гайского городского округа за 2024 год                                                                                                                         по ведомственной структуре расходов бюджета </t>
  </si>
  <si>
    <t xml:space="preserve">(рублей)</t>
  </si>
  <si>
    <t xml:space="preserve">Наименование показателя</t>
  </si>
  <si>
    <t xml:space="preserve">КВСР</t>
  </si>
  <si>
    <t xml:space="preserve">РЗ</t>
  </si>
  <si>
    <t xml:space="preserve">ПР</t>
  </si>
  <si>
    <t xml:space="preserve">КЦСР</t>
  </si>
  <si>
    <t xml:space="preserve">КВР</t>
  </si>
  <si>
    <t xml:space="preserve">Утвержденный бюджет с учетом внесенных изменений</t>
  </si>
  <si>
    <t xml:space="preserve">Исполнено</t>
  </si>
  <si>
    <t xml:space="preserve">Отклонение                         (+, -)</t>
  </si>
  <si>
    <t xml:space="preserve">Администрация Гайского городского округа</t>
  </si>
  <si>
    <t xml:space="preserve">00000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Комплексное развитие муниципального управления Гайского городского округа"</t>
  </si>
  <si>
    <t xml:space="preserve">2800000000</t>
  </si>
  <si>
    <t xml:space="preserve">Комплексы процессных мероприятий</t>
  </si>
  <si>
    <t xml:space="preserve">2840000000</t>
  </si>
  <si>
    <t xml:space="preserve">Комплекс процессных мероприятий "Своевременное, качественное исполнение полномочий по решению вопросов местного значения"</t>
  </si>
  <si>
    <t xml:space="preserve">2840200000</t>
  </si>
  <si>
    <t xml:space="preserve">Высшее должностное лицо Гайского городского округа</t>
  </si>
  <si>
    <t xml:space="preserve">284021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28402100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</t>
  </si>
  <si>
    <t xml:space="preserve">244</t>
  </si>
  <si>
    <t xml:space="preserve">Поощрение муниципальных управленческих команд Оренбургской области за достижение показателей деятельности органов исполнительной власти</t>
  </si>
  <si>
    <t xml:space="preserve">28402L5490</t>
  </si>
  <si>
    <t xml:space="preserve">Комплекс процессных мероприятий "Прохождение диспансеризации муниципальных служащих"</t>
  </si>
  <si>
    <t xml:space="preserve">2840300000</t>
  </si>
  <si>
    <t xml:space="preserve">2840310020</t>
  </si>
  <si>
    <t xml:space="preserve">Другие общегосударственные вопросы</t>
  </si>
  <si>
    <t xml:space="preserve">Комплекс процессных мероприятий "Своевременное, качественное исполнение переданных государственных полномочий"</t>
  </si>
  <si>
    <t xml:space="preserve">2840100000</t>
  </si>
  <si>
    <t xml:space="preserve">Осуществление переданных полномочий по созданию и организации деятельности комиссий по делам несовершеннолетних и защите их прав</t>
  </si>
  <si>
    <t xml:space="preserve">2840180951</t>
  </si>
  <si>
    <t xml:space="preserve">Выполнение других обязательств муниципального образования Гайский городской округ</t>
  </si>
  <si>
    <t xml:space="preserve">2840260110</t>
  </si>
  <si>
    <t xml:space="preserve">Уплата иных платежей</t>
  </si>
  <si>
    <t xml:space="preserve">853</t>
  </si>
  <si>
    <t xml:space="preserve">Комплекс процессных мероприятий "Осуществление транспортного обеспечения администрации Гайского городского округа"</t>
  </si>
  <si>
    <t xml:space="preserve">2840500000</t>
  </si>
  <si>
    <t xml:space="preserve">Обеспечение деятельности органов местного самоуправления (муниципального органа) и отдельных учреждений</t>
  </si>
  <si>
    <t xml:space="preserve">28405200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Комплекс процессных мероприятий "Осуществление бухгалтерского и налогового учета и отчетности, обязательных и хозяйственных операций"</t>
  </si>
  <si>
    <t xml:space="preserve">2840700000</t>
  </si>
  <si>
    <t xml:space="preserve">Обеспечение деятельности учреждения по ведению бюджетного и бухгалтерского учета</t>
  </si>
  <si>
    <t xml:space="preserve">2840720120</t>
  </si>
  <si>
    <t xml:space="preserve">Комплекс процессных мероприятий "Решение вопросов местного значения в разрезе каждого населенного пункта Гайского городского округа"</t>
  </si>
  <si>
    <t xml:space="preserve">2840800000</t>
  </si>
  <si>
    <t xml:space="preserve">2840820020</t>
  </si>
  <si>
    <t xml:space="preserve">Расходы на обслуживание и содержание сельских территорий Гайского городского округа</t>
  </si>
  <si>
    <t xml:space="preserve">2840860190</t>
  </si>
  <si>
    <t xml:space="preserve">Комплекс процессных мероприятий "Осуществление административно-хозяйственной деятельности"</t>
  </si>
  <si>
    <t xml:space="preserve">2840900000</t>
  </si>
  <si>
    <t xml:space="preserve">Представительские расходы</t>
  </si>
  <si>
    <t xml:space="preserve">2840910070</t>
  </si>
  <si>
    <t xml:space="preserve">2840920020</t>
  </si>
  <si>
    <t xml:space="preserve">Муниципальная программа "Безопасность населения Гайского городского округа"</t>
  </si>
  <si>
    <t xml:space="preserve">2900000000</t>
  </si>
  <si>
    <t xml:space="preserve">2940000000</t>
  </si>
  <si>
    <t xml:space="preserve">Комплекс процессных мероприятий "Создание условий для деятельности народных дружин"</t>
  </si>
  <si>
    <t xml:space="preserve">2940900000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2940960270</t>
  </si>
  <si>
    <t xml:space="preserve">Премии и гранты</t>
  </si>
  <si>
    <t xml:space="preserve">350</t>
  </si>
  <si>
    <t xml:space="preserve">Муниципальная программа "Экономическое развитие Гайского городского округа"</t>
  </si>
  <si>
    <t xml:space="preserve">3200000000</t>
  </si>
  <si>
    <t xml:space="preserve">3240000000</t>
  </si>
  <si>
    <t xml:space="preserve">Комплекс процессных мероприятий "Обеспечение выполнения государственных полномочий по формированию торгового реестра"</t>
  </si>
  <si>
    <t xml:space="preserve">3240600000</t>
  </si>
  <si>
    <t xml:space="preserve">Осуществление переданных полномочий по формированию торгового реестра</t>
  </si>
  <si>
    <t xml:space="preserve">3240680952</t>
  </si>
  <si>
    <t xml:space="preserve">Комплекс процессных мероприятий "Организация предоставления государственных и муниципальных услуг в МАУ "ГМФЦ"</t>
  </si>
  <si>
    <t xml:space="preserve">3241000000</t>
  </si>
  <si>
    <t xml:space="preserve">Предоставление государственных (муниципальных) услуг в многофункциональных центрах</t>
  </si>
  <si>
    <t xml:space="preserve">324102019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Муниципальная программа "Противодействие коррупции в Гайском городском округе"</t>
  </si>
  <si>
    <t xml:space="preserve">4300000000</t>
  </si>
  <si>
    <t xml:space="preserve">4340000000</t>
  </si>
  <si>
    <t xml:space="preserve">Комплекс процессных мероприятий "Реализация комплекса мер, направленных на формирование в обществе нетерпимости к коррупционному поведению"</t>
  </si>
  <si>
    <t xml:space="preserve">4340300000</t>
  </si>
  <si>
    <t xml:space="preserve">Проведение мероприятий, конкурсов в области противодействия коррупции</t>
  </si>
  <si>
    <t xml:space="preserve">4340360530</t>
  </si>
  <si>
    <t xml:space="preserve">Непрограммные расходы</t>
  </si>
  <si>
    <t xml:space="preserve">7500000000</t>
  </si>
  <si>
    <t xml:space="preserve">Прочие непрограммные мероприятия</t>
  </si>
  <si>
    <t xml:space="preserve">7550000000</t>
  </si>
  <si>
    <t xml:space="preserve">75500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28401593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Комплекс процессных мероприятий "Оперативное реагирование на угрозу и возникновение ЧС, информирование населения и организаций о факторах их возникновения и принятым по ним мерам"</t>
  </si>
  <si>
    <t xml:space="preserve">2840600000</t>
  </si>
  <si>
    <t xml:space="preserve">Обеспечение деятельности служб защиты населения и территорий от чрезвычайных ситуаций и служб гражданской обороны</t>
  </si>
  <si>
    <t xml:space="preserve">284062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Комплекс процессных мероприятий "Создание необходимых условий для укрепления пожарной безопасности и эффективности защиты населения от ЧС на территории округа"</t>
  </si>
  <si>
    <t xml:space="preserve">2940500000</t>
  </si>
  <si>
    <t xml:space="preserve">Обеспечение первичных мер противопожарной безопасности</t>
  </si>
  <si>
    <t xml:space="preserve">2940560040</t>
  </si>
  <si>
    <t xml:space="preserve">Комплекс процессных мероприятий "Пропаганда безопасного поведения на водных объектах"</t>
  </si>
  <si>
    <t xml:space="preserve">2940700000</t>
  </si>
  <si>
    <t xml:space="preserve">Изготовление и распространение плакатов, памяток, листовок по предупреждению несчастных случаев на воде и пропаганде здорового образа жизни</t>
  </si>
  <si>
    <t xml:space="preserve">29407603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Гайского городского округа Оренбургской области"</t>
  </si>
  <si>
    <t xml:space="preserve">4100000000</t>
  </si>
  <si>
    <t xml:space="preserve">4140000000</t>
  </si>
  <si>
    <t xml:space="preserve">Комплекс процессных мероприятий "Создание условий для развития сельскохозяйственного производства, расширения рынка сельскохозяйственной продукции, сырья и продовольствия"</t>
  </si>
  <si>
    <t xml:space="preserve">4140100000</t>
  </si>
  <si>
    <t xml:space="preserve">4140110020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41401S1230</t>
  </si>
  <si>
    <t xml:space="preserve">Комплекс процессных мероприятий "Проведение мероприятий по сбору, утилизации и уничтожению биологических отходов"</t>
  </si>
  <si>
    <t xml:space="preserve">4140300000</t>
  </si>
  <si>
    <t xml:space="preserve">Выполнение отдельных государственных полномочий по защите населения от болезней, общих для человека и животных, в части сбора, утилизации и уничтожения биологических отходов</t>
  </si>
  <si>
    <t xml:space="preserve">4140380870</t>
  </si>
  <si>
    <t xml:space="preserve">Транспорт</t>
  </si>
  <si>
    <t xml:space="preserve">Комплекс процессных мероприятий "Организация проезда пассажиров автомобильным транспортом на территории муниципального образования Гайский городской округ"</t>
  </si>
  <si>
    <t xml:space="preserve">3240900000</t>
  </si>
  <si>
    <t xml:space="preserve">Организация проезда пассажиров автомобильным транспортом</t>
  </si>
  <si>
    <t xml:space="preserve">3240960120</t>
  </si>
  <si>
    <t xml:space="preserve">Мероприятия по приобретению подвижного состава пассажирского транспорта общего пользования</t>
  </si>
  <si>
    <t xml:space="preserve">3240997010</t>
  </si>
  <si>
    <t xml:space="preserve">Мероприятия по оснащению и укомплектованию подвижного состава пассажирского транспорта общего пользования</t>
  </si>
  <si>
    <t xml:space="preserve">32409М7010</t>
  </si>
  <si>
    <t xml:space="preserve">Дорожное хозяйство (дорожные фонды)</t>
  </si>
  <si>
    <t xml:space="preserve">Муниципальная программа "Создание комфортных условий проживания на территории Гайского городского округа"</t>
  </si>
  <si>
    <t xml:space="preserve">4000000000</t>
  </si>
  <si>
    <t xml:space="preserve">4040000000</t>
  </si>
  <si>
    <t xml:space="preserve">Комплекс процессных мероприятий "Строительство, реконструкция и содержание дорог, тротуаров, путепроводного моста"</t>
  </si>
  <si>
    <t xml:space="preserve">4042000000</t>
  </si>
  <si>
    <t xml:space="preserve">Мероприятия по содержанию автомобильных дорог, тротуаров, путепроводного моста</t>
  </si>
  <si>
    <t xml:space="preserve">4042070020</t>
  </si>
  <si>
    <t xml:space="preserve">Комплекс процессных мероприятий "Капитальный ремонт автомобильных дорог общего пользования"</t>
  </si>
  <si>
    <t xml:space="preserve">4042100000</t>
  </si>
  <si>
    <t xml:space="preserve">Капитальный ремонт и ремонт автомобильных дорог общего пользования населенных пунктов, за счет средств местного бюджета</t>
  </si>
  <si>
    <t xml:space="preserve">4042170010</t>
  </si>
  <si>
    <t xml:space="preserve">Другие вопросы в области национальной экономики</t>
  </si>
  <si>
    <t xml:space="preserve">Комплекс процессных мероприятий "Организационное обеспечение деятельности по повышению инвестиционной привлекательности"</t>
  </si>
  <si>
    <t xml:space="preserve">3240100000</t>
  </si>
  <si>
    <t xml:space="preserve">Организационные и информационно-аналитические мероприятия в целях повышения инвестиционной привлекательности</t>
  </si>
  <si>
    <t xml:space="preserve">3240160370</t>
  </si>
  <si>
    <t xml:space="preserve">Комплекс процессных мероприятий "Тарифное регулирование"</t>
  </si>
  <si>
    <t xml:space="preserve">3240200000</t>
  </si>
  <si>
    <t xml:space="preserve">Осуществление переданных государственных полномочий в сфере водоснабжения, водоотведения и в области обращения с твердыми коммунальными отходами, а также по установлению регулируемых тарифов на перевозки по муниципальным маршрутам регулярных перевозок</t>
  </si>
  <si>
    <t xml:space="preserve">3240280420</t>
  </si>
  <si>
    <t xml:space="preserve">Комплекс процессных мероприятий "Информационное обеспечение субъектов МСП и физических лиц, применяющих специальный налоговый режим «Налог на профессиональный доход», совершенствование внешней среды для развития предпринимательства и физических лиц, применяющих специальный налоговый режим «Налог на профессиональный доход», в том числе социальной направленности"</t>
  </si>
  <si>
    <t xml:space="preserve">3240400000</t>
  </si>
  <si>
    <t xml:space="preserve">3240410070</t>
  </si>
  <si>
    <t xml:space="preserve">Организация проведения совещаний, конференций, "круглых столов", торжественных собраний, конкурсов по вопросам предпринимательства</t>
  </si>
  <si>
    <t xml:space="preserve">3240460290</t>
  </si>
  <si>
    <t xml:space="preserve">Комплекс процессных мероприятий "Организация и проведение мероприятий, направленных на развитие и совершенствование торговой деятельности"</t>
  </si>
  <si>
    <t xml:space="preserve">3240800000</t>
  </si>
  <si>
    <t xml:space="preserve">3240810070</t>
  </si>
  <si>
    <t xml:space="preserve">Жилищно-коммунальное хозяйство</t>
  </si>
  <si>
    <t xml:space="preserve">Благоустройство</t>
  </si>
  <si>
    <t xml:space="preserve">Муниципальная программа "Управление муниципальными финансами Гайского городского округа"</t>
  </si>
  <si>
    <t xml:space="preserve">3100000000</t>
  </si>
  <si>
    <t xml:space="preserve">Приоритетные проекты Гайского городского округа</t>
  </si>
  <si>
    <t xml:space="preserve">3170000000</t>
  </si>
  <si>
    <t xml:space="preserve">Инициативные проекты Гайского городского округа (Народный бюджет)</t>
  </si>
  <si>
    <t xml:space="preserve">317ИН00000</t>
  </si>
  <si>
    <t xml:space="preserve">Мероприятия, направленные на обеспечение участия населения в решении вопросов социально-экономического развития муниципального образования Гайский городской округ (Выполнение работ по ремонту обелиска в с.Казачья Губерля)</t>
  </si>
  <si>
    <t xml:space="preserve">317ИН60183</t>
  </si>
  <si>
    <t xml:space="preserve">Мероприятия, направленные на обеспечение участия населения в решении вопросов социально-экономического развития муниципального образования Гайский городской округ (Выполнение работ по ремонту обелиска в п.Халилово)</t>
  </si>
  <si>
    <t xml:space="preserve">317ИН60184</t>
  </si>
  <si>
    <t xml:space="preserve">Мероприятия, направленные на обеспечение участия населения в решении вопросов социально-экономического развития муниципального образования Гайский городской округ (Выполнение работ по ремонту обелиска в п.Репино)</t>
  </si>
  <si>
    <t xml:space="preserve">317ИН60185</t>
  </si>
  <si>
    <t xml:space="preserve">Комплекс процессных мероприятий "Уличное освещение"</t>
  </si>
  <si>
    <t xml:space="preserve">4041100000</t>
  </si>
  <si>
    <t xml:space="preserve">Содержание и ремонт сетей наружного освещения</t>
  </si>
  <si>
    <t xml:space="preserve">4041190010</t>
  </si>
  <si>
    <t xml:space="preserve">Расходы по оплате электроэнергии, потребляемой сетями наружного освещения</t>
  </si>
  <si>
    <t xml:space="preserve">40411900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омплекс процессных мероприятий "Внедрение информационных технологий"</t>
  </si>
  <si>
    <t xml:space="preserve">2840400000</t>
  </si>
  <si>
    <t xml:space="preserve">Обеспечение информационной безопасности</t>
  </si>
  <si>
    <t xml:space="preserve">2840460210</t>
  </si>
  <si>
    <t xml:space="preserve">Комплекс процессных мероприятий "Развитие муниципальной службы в Гайском городском округе"</t>
  </si>
  <si>
    <t xml:space="preserve">2841100000</t>
  </si>
  <si>
    <t xml:space="preserve">2841110020</t>
  </si>
  <si>
    <t xml:space="preserve">Комплекс процессных мероприятий "Организация и проведение обучения работников органов местного самоуправления"</t>
  </si>
  <si>
    <t xml:space="preserve">2940400000</t>
  </si>
  <si>
    <t xml:space="preserve">Обучение работников органов местного самоуправления</t>
  </si>
  <si>
    <t xml:space="preserve">2940460540</t>
  </si>
  <si>
    <t xml:space="preserve">Комплекс процессных мероприятий "Организация и проведение антикоррупционного обучения, просвещения муниципальных служащих и работников муниципальных учреждений Гайского городского округа"</t>
  </si>
  <si>
    <t xml:space="preserve">4340200000</t>
  </si>
  <si>
    <t xml:space="preserve">Организация семинаров (тренингов), курсов повышения квалификации, стажировок муниципальных служащих и работников муниципальных учреждений Гайского городского округа по противодействию коррупции</t>
  </si>
  <si>
    <t xml:space="preserve">4340260430</t>
  </si>
  <si>
    <t xml:space="preserve">Молодежная политика</t>
  </si>
  <si>
    <t xml:space="preserve">Муниципальная программа "Гармонизация межэтнических и межконфессиональных отношений на территории муниципального образования Гайский городской округ Оренбургской области"</t>
  </si>
  <si>
    <t xml:space="preserve">2600000000</t>
  </si>
  <si>
    <t xml:space="preserve">2640000000</t>
  </si>
  <si>
    <t xml:space="preserve">Комплекс процессных мероприятий "Проведение мероприятий, направленных на укрепление гражданского единства и гармонизацию межнациональных отношений (семинары, совещания, тренинги, конкурсы и другие аналогичные мероприятия)</t>
  </si>
  <si>
    <t xml:space="preserve">2640100000</t>
  </si>
  <si>
    <t xml:space="preserve">Содействие проведению мероприятий по гармонизации межэтнических и межконфессиональных отношений</t>
  </si>
  <si>
    <t xml:space="preserve">2640160280</t>
  </si>
  <si>
    <t xml:space="preserve">Субсидии бюджетным учреждениям на иные цели</t>
  </si>
  <si>
    <t xml:space="preserve">612</t>
  </si>
  <si>
    <t xml:space="preserve">Комплекс процессных мероприятий "Обеспечение мер, направленных на профилактику наркомании, других асоциальных явлений, формирование здорового образа жизни"</t>
  </si>
  <si>
    <t xml:space="preserve">2940800000</t>
  </si>
  <si>
    <t xml:space="preserve">Проведение мероприятий, направленных на профилактику наркомании</t>
  </si>
  <si>
    <t xml:space="preserve">2940860330</t>
  </si>
  <si>
    <t xml:space="preserve">Комплекс процессных мероприятий "Профилактика правонарушений"</t>
  </si>
  <si>
    <t xml:space="preserve">2941000000</t>
  </si>
  <si>
    <t xml:space="preserve">Правовое просвещение молодых граждан</t>
  </si>
  <si>
    <t xml:space="preserve">2941060230</t>
  </si>
  <si>
    <t xml:space="preserve">Муниципальная программа "Молодежь Гайского городского округа"</t>
  </si>
  <si>
    <t xml:space="preserve">3400000000</t>
  </si>
  <si>
    <t xml:space="preserve">3440000000</t>
  </si>
  <si>
    <t xml:space="preserve">Комплекс процессных мероприятий "Организация и проведение мероприятий в области молодежной политики"</t>
  </si>
  <si>
    <t xml:space="preserve">3440200000</t>
  </si>
  <si>
    <t xml:space="preserve">Организация и проведение мероприятий в области молодежной политики</t>
  </si>
  <si>
    <t xml:space="preserve">3440260170</t>
  </si>
  <si>
    <t xml:space="preserve">Комплекс процессных мероприятий "Обеспечение деятельности учреждения в области молодежной политики"</t>
  </si>
  <si>
    <t xml:space="preserve">3440300000</t>
  </si>
  <si>
    <t xml:space="preserve">Обеспечение деятельности учреждений в области молодежной политики</t>
  </si>
  <si>
    <t xml:space="preserve">34403200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Комплекс процессных мероприятий "Реализация мероприятий в области добровольческой деятельности"</t>
  </si>
  <si>
    <t xml:space="preserve">3440500000</t>
  </si>
  <si>
    <t xml:space="preserve">Реализация мероприятий по вовлечению населения в добровольческую (волонтерскую) и творческую деятельность</t>
  </si>
  <si>
    <t xml:space="preserve">34405М0170</t>
  </si>
  <si>
    <t xml:space="preserve">Социальная политика</t>
  </si>
  <si>
    <t xml:space="preserve">Пенсионное обеспечение</t>
  </si>
  <si>
    <t xml:space="preserve">Пенсии за выслугу лет лицам, замещавшим муниципальные должности и должности муниципальной службы органов местного самоуправления Гайского городского округа</t>
  </si>
  <si>
    <t xml:space="preserve">284026009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Комплекс процессных мероприятий "Улучшение жилищных условий молодых семей"</t>
  </si>
  <si>
    <t xml:space="preserve">3440400000</t>
  </si>
  <si>
    <t xml:space="preserve">Реализация мероприятий по обеспечению жильем молодых семей</t>
  </si>
  <si>
    <t xml:space="preserve">34404L4970</t>
  </si>
  <si>
    <t xml:space="preserve">Субсидии гражданам на приобретение жилья</t>
  </si>
  <si>
    <t xml:space="preserve">322</t>
  </si>
  <si>
    <t xml:space="preserve">Средства массовой информации</t>
  </si>
  <si>
    <t xml:space="preserve">Периодическая печать и издательства</t>
  </si>
  <si>
    <t xml:space="preserve">Субсидии периодическим изданиям, учрежденным органами законодательной и исполнительной власти</t>
  </si>
  <si>
    <t xml:space="preserve">284026008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Другие вопросы в области средств массовой информации</t>
  </si>
  <si>
    <t xml:space="preserve">Комплекс процессных мероприятий "Информирование населения о деятельности МО Гайский городской округ"</t>
  </si>
  <si>
    <t xml:space="preserve">2841000000</t>
  </si>
  <si>
    <t xml:space="preserve">Обеспечение деятельности МКУ "Информационный центр Гайского городского округа"</t>
  </si>
  <si>
    <t xml:space="preserve">2841020200</t>
  </si>
  <si>
    <t xml:space="preserve">Финансовое управление администрации Гайского городского округ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140000000</t>
  </si>
  <si>
    <t xml:space="preserve">Комплекс процессных мероприятий "Организация составления и исполнение местного бюджета"</t>
  </si>
  <si>
    <t xml:space="preserve">3140100000</t>
  </si>
  <si>
    <t xml:space="preserve">3140110020</t>
  </si>
  <si>
    <t xml:space="preserve">Резервные фонды</t>
  </si>
  <si>
    <t xml:space="preserve">Комплекс процессных мероприятий "Стабилизация финансовой ситуации и финансовое обеспечение непредвиденных расходов в МО Гайский городской округ"</t>
  </si>
  <si>
    <t xml:space="preserve">3140200000</t>
  </si>
  <si>
    <t xml:space="preserve">Резервный фонд администрации Гайского городского округа</t>
  </si>
  <si>
    <t xml:space="preserve">3140260000</t>
  </si>
  <si>
    <t xml:space="preserve">Резервные средства</t>
  </si>
  <si>
    <t xml:space="preserve">870</t>
  </si>
  <si>
    <t xml:space="preserve">Обеспечение мероприятий по стабилизации финансовой ситуации в МО Гайский городской округ</t>
  </si>
  <si>
    <t xml:space="preserve">3140260340</t>
  </si>
  <si>
    <t xml:space="preserve">Инициативные проекты Гайского городского округа (Молодежный бюджет)</t>
  </si>
  <si>
    <t xml:space="preserve">317ИМ00000</t>
  </si>
  <si>
    <t xml:space="preserve">Мероприятия, направленные на обеспечение участия молодежи Гайского городского округа в решении вопросов местного значения, касающихся развития общественной инфраструктуры (Проект "Фестивальный городок")</t>
  </si>
  <si>
    <t xml:space="preserve">317ИМ60492</t>
  </si>
  <si>
    <t xml:space="preserve">Муниципальное казенное учреждение Комитет по управлению имуществом администрации Гайского городского округа</t>
  </si>
  <si>
    <t xml:space="preserve">Муниципальная программа "Управление муниципальным имуществом и земельными ресурсами на территории муниципального образования Гайский городской округ Оренбургской области"</t>
  </si>
  <si>
    <t xml:space="preserve">3300000000</t>
  </si>
  <si>
    <t xml:space="preserve">3340000000</t>
  </si>
  <si>
    <t xml:space="preserve">Комплекс процессных мероприятий "Распоряжение объектами недвижимости (инвентаризация объектов недвижимости; оценка рыночной стоимости объектов продажи, а также оценка рыночного размера годовой арендной платы за использование муниципального имущества)"</t>
  </si>
  <si>
    <t xml:space="preserve">3340300000</t>
  </si>
  <si>
    <t xml:space="preserve">Оценка недвижимости, признание прав и регулирование отношений по муниципальной собственности</t>
  </si>
  <si>
    <t xml:space="preserve">33403600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Комплекс процессных мероприятий "Содержание и обслуживание муниципального имущества, не переданного в чье-либо пользование"</t>
  </si>
  <si>
    <t xml:space="preserve">3340400000</t>
  </si>
  <si>
    <t xml:space="preserve">Проведение мероприятий по содержанию и обслуживанию муниципального имущества, не переданного в чье-либо пользование</t>
  </si>
  <si>
    <t xml:space="preserve">3340460140</t>
  </si>
  <si>
    <t xml:space="preserve">Комплекс процессных мероприятий "Организация финансово-экономического и материально-технического обеспечения МКУ "Управление недвижимостью администрации Гайского городского округа"</t>
  </si>
  <si>
    <t xml:space="preserve">3340600000</t>
  </si>
  <si>
    <t xml:space="preserve">Обеспечение деятельности учреждений, обеспечивающих предоставление государственных (муниципальных) услуг</t>
  </si>
  <si>
    <t xml:space="preserve">3340620040</t>
  </si>
  <si>
    <t xml:space="preserve">Комплекс процессных мероприятий "Повышение эффективности управления муниципальным имуществом и земельными ресурсами МО Гайский городской округ"</t>
  </si>
  <si>
    <t xml:space="preserve">3340700000</t>
  </si>
  <si>
    <t xml:space="preserve">3340710020</t>
  </si>
  <si>
    <t xml:space="preserve">3340760110</t>
  </si>
  <si>
    <t xml:space="preserve">Комплекс процессных мероприятий "Кадастровые работы по земельным участкам муниципальной собственности, а также по земельным участкам, государственная собственность на которые не разграничена, рыночная оценка стоимости земельных участков и определение рыночного размера арендной платы за земельные участки, проведение комплексных кадастровых работ на территории МО Гайский городской округ"</t>
  </si>
  <si>
    <t xml:space="preserve">3340100000</t>
  </si>
  <si>
    <t xml:space="preserve">Проведение комплексных кадастровых работ на территории муниципального образования Гайский городской округ</t>
  </si>
  <si>
    <t xml:space="preserve">334016024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Проведение кадастровых работ по земельным участкам, предоставление земельных участков в собственность или аренду</t>
  </si>
  <si>
    <t xml:space="preserve">3340160510</t>
  </si>
  <si>
    <t xml:space="preserve">СОВЕТ ДЕПУТАТОВ ГАЙСКОГО ГОРОДСК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власти Гайского городского округа</t>
  </si>
  <si>
    <t xml:space="preserve">7510000000</t>
  </si>
  <si>
    <t xml:space="preserve">7510010020</t>
  </si>
  <si>
    <t xml:space="preserve">Председатель представительного органа власти Гайского городского округа</t>
  </si>
  <si>
    <t xml:space="preserve">7510010030</t>
  </si>
  <si>
    <t xml:space="preserve">Контрольно-счетная палата </t>
  </si>
  <si>
    <t xml:space="preserve">Руководитель контрольно-счетной палаты муниципального образования и его заместители</t>
  </si>
  <si>
    <t xml:space="preserve">7510010040</t>
  </si>
  <si>
    <t xml:space="preserve">ОТДЕЛ ФИНКОНТРОЛЯ АДМИНИСТРАЦИИ ГАЙСКОГО ГОРОДСКОГО ОКРУГА</t>
  </si>
  <si>
    <t xml:space="preserve">Комплекс процессных мероприятий "Осуществление функции внутреннего финансового контроля"</t>
  </si>
  <si>
    <t xml:space="preserve">3140300000</t>
  </si>
  <si>
    <t xml:space="preserve">3140310020</t>
  </si>
  <si>
    <t xml:space="preserve">Отдел жилищно-коммунального хозяйства и капитального строительства администрации Гайского городского округа</t>
  </si>
  <si>
    <t xml:space="preserve">Комплекс процессных мероприятий "Проведение мероприятий по отлову и содержанию безнадзорных животных"</t>
  </si>
  <si>
    <t xml:space="preserve">4140200000</t>
  </si>
  <si>
    <t xml:space="preserve">Осуществление отдельных государственных полномочий в сфере обращения с животными без владельцев</t>
  </si>
  <si>
    <t xml:space="preserve">414028116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Осуществление дорожной деятельности в отношении автомобильных дорог местного значения</t>
  </si>
  <si>
    <t xml:space="preserve">404217Д050</t>
  </si>
  <si>
    <t xml:space="preserve">Капитальный ремонт и ремонт автомобильных дорог общего пользования населенных пунктов</t>
  </si>
  <si>
    <t xml:space="preserve">40421S0410</t>
  </si>
  <si>
    <t xml:space="preserve">Комплекс процессных мероприятий "Прочие мероприятия по повышению безопасности дорожного движения"</t>
  </si>
  <si>
    <t xml:space="preserve">4042300000</t>
  </si>
  <si>
    <t xml:space="preserve">Прочие мероприятия по повышению безопасности дорожного движения</t>
  </si>
  <si>
    <t xml:space="preserve">4042370040</t>
  </si>
  <si>
    <t xml:space="preserve">Комплекс процессных мероприятий "Освещение улично-дорожной сети"</t>
  </si>
  <si>
    <t xml:space="preserve">4042400000</t>
  </si>
  <si>
    <t xml:space="preserve">4042490010</t>
  </si>
  <si>
    <t xml:space="preserve">4042490050</t>
  </si>
  <si>
    <t xml:space="preserve">Жилищное хозяйство</t>
  </si>
  <si>
    <t xml:space="preserve">Региональные проекты, направленные на реализацию федеральных проектов, входящих в состав национальных проектов</t>
  </si>
  <si>
    <t xml:space="preserve">401000000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401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публично-правовой компании «Фонд развития территорий»</t>
  </si>
  <si>
    <t xml:space="preserve">401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401F3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</t>
  </si>
  <si>
    <t xml:space="preserve">401F367485</t>
  </si>
  <si>
    <t xml:space="preserve">Комплекс процессных мероприятий "Обеспечение жильем отдельных категорий граждан в рамках переданных полномочий"</t>
  </si>
  <si>
    <t xml:space="preserve">4040300000</t>
  </si>
  <si>
    <t xml:space="preserve">Осуществление переданных полномочий по обеспечению жильем социального найма отдельных категорий граждан в соответствии с законодательством Оренбургской области</t>
  </si>
  <si>
    <t xml:space="preserve">4040380500</t>
  </si>
  <si>
    <t xml:space="preserve">Комплекс процессных мероприятий "Содержание и ремонт муниципального жилого фонда"</t>
  </si>
  <si>
    <t xml:space="preserve">4040400000</t>
  </si>
  <si>
    <t xml:space="preserve">Расходы по содержанию и ремонту муниципального жилищного фонда</t>
  </si>
  <si>
    <t xml:space="preserve">4040460100</t>
  </si>
  <si>
    <t xml:space="preserve">Комплекс процессных мероприятий "Переселение граждан из аварийного жилищного фонда"</t>
  </si>
  <si>
    <t xml:space="preserve">4040600000</t>
  </si>
  <si>
    <t xml:space="preserve">Прочие мероприятия по переселению граждан из аварийного жилищного фонда</t>
  </si>
  <si>
    <t xml:space="preserve">4040660420</t>
  </si>
  <si>
    <t xml:space="preserve">Комплекс процессных мероприятий "Снос многоквартирных домов, признанных в установленном порядке аварийными и подлежащими сносу"</t>
  </si>
  <si>
    <t xml:space="preserve">4040700000</t>
  </si>
  <si>
    <t xml:space="preserve">4040760420</t>
  </si>
  <si>
    <t xml:space="preserve">Коммунальное хозяйство</t>
  </si>
  <si>
    <t xml:space="preserve">Приоритетные проекты Оренбургской области</t>
  </si>
  <si>
    <t xml:space="preserve">3150000000</t>
  </si>
  <si>
    <t xml:space="preserve">Приоритетный проект «Вовлечение жителей муниципальных образований Оренбургской области в процесс выбора и реализации инициативных проектов»</t>
  </si>
  <si>
    <t xml:space="preserve">315П500000</t>
  </si>
  <si>
    <t xml:space="preserve">Реализация инициативных проектов (капитальный ремонт санитарной зоны скважины в п.Халилово)</t>
  </si>
  <si>
    <t xml:space="preserve">315П5S1716</t>
  </si>
  <si>
    <t xml:space="preserve">Реализация инициативных проектов (капитальный ремонт сетей водоснабжения д.Ишкинино)</t>
  </si>
  <si>
    <t xml:space="preserve">315П5S1717</t>
  </si>
  <si>
    <t xml:space="preserve">Реализация инициативных проектов (капитальный ремонт водопровода п.Саверовка)</t>
  </si>
  <si>
    <t xml:space="preserve">315П5S1718</t>
  </si>
  <si>
    <t xml:space="preserve">Реализация инициативных проектов (капитальный ремонт водопровода п.Поповка)</t>
  </si>
  <si>
    <t xml:space="preserve">315П5S1719</t>
  </si>
  <si>
    <t xml:space="preserve">Реализация инициативных проектов (капитальный ремонт водопровода с.Камейкино)</t>
  </si>
  <si>
    <t xml:space="preserve">315П5S1720</t>
  </si>
  <si>
    <t xml:space="preserve">Реализация инициативных проектов (капитальный ремонт водопровода с.Писаревка)</t>
  </si>
  <si>
    <t xml:space="preserve">315П5S1721</t>
  </si>
  <si>
    <t xml:space="preserve">Реализация инициативных проектов (капитальный ремонт водопровода с.Новониколаевка)</t>
  </si>
  <si>
    <t xml:space="preserve">315П5S1722</t>
  </si>
  <si>
    <t xml:space="preserve">Реализация инициативных проектов (капитальный ремонт сетей водоснабжения п.Новокиевка)</t>
  </si>
  <si>
    <t xml:space="preserve">315П5S1723</t>
  </si>
  <si>
    <t xml:space="preserve">Реализация инициативных проектов (капитальный ремонт сетей водоснабжения п.Новопетропавловка)</t>
  </si>
  <si>
    <t xml:space="preserve">315П5S1724</t>
  </si>
  <si>
    <t xml:space="preserve">Мероприятия по завершению реализации инициативных проектов (капитальный ремонт санитарной зоны скважины в п.Халилово)</t>
  </si>
  <si>
    <t xml:space="preserve">315П5И1716</t>
  </si>
  <si>
    <t xml:space="preserve">Мероприятия по завершению реализации инициативных проектов (капитальный ремонт сетей водоснабжения д.Ишкинино)</t>
  </si>
  <si>
    <t xml:space="preserve">315П5И1717</t>
  </si>
  <si>
    <t xml:space="preserve">Мероприятия по завершению реализации инициативных проектов (капитальный ремонт водопровода п.Саверовка)</t>
  </si>
  <si>
    <t xml:space="preserve">315П5И1718</t>
  </si>
  <si>
    <t xml:space="preserve">Мероприятия по завершению реализации инициативных проектов (капитальный ремонт водопровода п.Поповка)</t>
  </si>
  <si>
    <t xml:space="preserve">315П5И1719</t>
  </si>
  <si>
    <t xml:space="preserve">Мероприятия по завершению реализации инициативных проектов (капитальный ремонт водопровода с.Камейкино)</t>
  </si>
  <si>
    <t xml:space="preserve">315П5И1720</t>
  </si>
  <si>
    <t xml:space="preserve">Мероприятия по завершению реализации инициативных проектов (капитальный ремонт водопровода с.Писаревка)</t>
  </si>
  <si>
    <t xml:space="preserve">315П5И1721</t>
  </si>
  <si>
    <t xml:space="preserve">Мероприятия по завершению реализации инициативных проектов (капитальный ремонт водопровода с.Новониколаевка)</t>
  </si>
  <si>
    <t xml:space="preserve">315П5И1722</t>
  </si>
  <si>
    <t xml:space="preserve">Мероприятия по завершению реализации инициативных проектов (капитальный ремонт сетей водоснабжения п.Новокиевка)</t>
  </si>
  <si>
    <t xml:space="preserve">315П5И1723</t>
  </si>
  <si>
    <t xml:space="preserve">Мероприятия по завершению реализации инициативных проектов (капитальный ремонт сетей водоснабжения п.Новопетропавловка)</t>
  </si>
  <si>
    <t xml:space="preserve">315П5И1724</t>
  </si>
  <si>
    <t xml:space="preserve">Комплекс процессных мероприятий "Капитальный и текущий ремонт объектов коммунальной инфраструктуры муниципальной собственности"</t>
  </si>
  <si>
    <t xml:space="preserve">4040900000</t>
  </si>
  <si>
    <t xml:space="preserve">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</t>
  </si>
  <si>
    <t xml:space="preserve">4040909505</t>
  </si>
  <si>
    <t xml:space="preserve">Обеспечение мероприятий по модернизации систем коммунальной инфраструктуры</t>
  </si>
  <si>
    <t xml:space="preserve">4040909605</t>
  </si>
  <si>
    <t xml:space="preserve">Мероприятия по капитальному и текущему ремонту объектов коммунальной инфраструктуры муниципальной собственности</t>
  </si>
  <si>
    <t xml:space="preserve">404099008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капитальному ремонту объектов коммунальной инфраструктуры муниципальной собственности</t>
  </si>
  <si>
    <t xml:space="preserve">40409S0450</t>
  </si>
  <si>
    <t xml:space="preserve">Обеспечение мероприятий по модернизации систем коммунальной инфраструктуры, за счет средств местного бюджета</t>
  </si>
  <si>
    <t xml:space="preserve">40409S9605</t>
  </si>
  <si>
    <t xml:space="preserve">Комплекс процессных мероприятий "Обработка и размещение (захоронение) отходов, не относящихся к ТКО, оборудование площадок для сбора ТКО, очистка лесопарковых зон от мусора, сухих деревьев, устройство площадок для сбора ТБО"</t>
  </si>
  <si>
    <t xml:space="preserve">4041700000</t>
  </si>
  <si>
    <t xml:space="preserve">Организация мероприятий по оздоровлению экологической обстановки и охране окружающей среды</t>
  </si>
  <si>
    <t xml:space="preserve">4041760410</t>
  </si>
  <si>
    <t xml:space="preserve">Комплекс процессных мероприятий "Обеспечение выполнения муниципальной политики в сфере жилищно-коммунального хозяйства и капитального строительства"</t>
  </si>
  <si>
    <t xml:space="preserve">4042500000</t>
  </si>
  <si>
    <t xml:space="preserve">4042560110</t>
  </si>
  <si>
    <t xml:space="preserve">Обеспечение деятельности МАУ "Городские парки и скверы"</t>
  </si>
  <si>
    <t xml:space="preserve">2941020210</t>
  </si>
  <si>
    <t xml:space="preserve">Муниципальная программа "Комплексное развитие сельских территорий Гайского городского округа"</t>
  </si>
  <si>
    <t xml:space="preserve">3900000000</t>
  </si>
  <si>
    <t xml:space="preserve">3940000000</t>
  </si>
  <si>
    <t xml:space="preserve">Комплекс процессных мероприятий "Благоустройство сельских территорий"</t>
  </si>
  <si>
    <t xml:space="preserve">3940100000</t>
  </si>
  <si>
    <t xml:space="preserve">Обеспечение комплексного развития сельских территорий</t>
  </si>
  <si>
    <t xml:space="preserve">39401L5760</t>
  </si>
  <si>
    <t xml:space="preserve">Региональный проект «Формирование комфортной городской среды»</t>
  </si>
  <si>
    <t xml:space="preserve">401F200000</t>
  </si>
  <si>
    <t xml:space="preserve">Реализация программ формирования современной городской среды</t>
  </si>
  <si>
    <t xml:space="preserve">401F255550</t>
  </si>
  <si>
    <t xml:space="preserve">Комплекс процессных мероприятий "Озеленение"</t>
  </si>
  <si>
    <t xml:space="preserve">4041000000</t>
  </si>
  <si>
    <t xml:space="preserve">Услуги по озеленению территорий городского округа</t>
  </si>
  <si>
    <t xml:space="preserve">4041090020</t>
  </si>
  <si>
    <t xml:space="preserve">Комплекс процессных мероприятий "Санитарное содержание территорий Гайского городского округа"</t>
  </si>
  <si>
    <t xml:space="preserve">4041200000</t>
  </si>
  <si>
    <t xml:space="preserve">Мероприятия по уборке и содержанию территорий городского округа</t>
  </si>
  <si>
    <t xml:space="preserve">4041290060</t>
  </si>
  <si>
    <t xml:space="preserve">Комплекс процессных мероприятий "Содержание мест захоронения и организация ритуальных услуг (захоронение безродных)"</t>
  </si>
  <si>
    <t xml:space="preserve">4041300000</t>
  </si>
  <si>
    <t xml:space="preserve">Услуги по захоронению тел безродных</t>
  </si>
  <si>
    <t xml:space="preserve">4041390030</t>
  </si>
  <si>
    <t xml:space="preserve">Содержание мест захоронений</t>
  </si>
  <si>
    <t xml:space="preserve">4041390070</t>
  </si>
  <si>
    <t xml:space="preserve">Комплекс процессных мероприятий "Организация прочих мероприятий по благоустройству территории Гайского городского округа"</t>
  </si>
  <si>
    <t xml:space="preserve">4041400000</t>
  </si>
  <si>
    <t xml:space="preserve">Прочие мероприятия по благоустройству городского округа</t>
  </si>
  <si>
    <t xml:space="preserve">4041490040</t>
  </si>
  <si>
    <t xml:space="preserve">Комплекс процессных мероприятий "Содержание и эксплуатация городских парков и скверов"</t>
  </si>
  <si>
    <t xml:space="preserve">4042700000</t>
  </si>
  <si>
    <t xml:space="preserve">4042720210</t>
  </si>
  <si>
    <t xml:space="preserve">Другие вопросы в области жилищно-коммунального хозяйства</t>
  </si>
  <si>
    <t xml:space="preserve">4042510020</t>
  </si>
  <si>
    <t xml:space="preserve">Комплекс процессных мероприятий "Обеспечение деятельности по ведению бюджетного и бухгалтерского учета, предоставление услуг"</t>
  </si>
  <si>
    <t xml:space="preserve">4042600000</t>
  </si>
  <si>
    <t xml:space="preserve">Обеспечение деятельности (оказание услуг) муниципального казенного учреждения "Служба заказчика городского хозяйства"</t>
  </si>
  <si>
    <t xml:space="preserve">4042620050</t>
  </si>
  <si>
    <t xml:space="preserve">Другие вопросы в области образования</t>
  </si>
  <si>
    <t xml:space="preserve">Осуществление переданных полномочий по формированию и ведению списка подлежащих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4042580955</t>
  </si>
  <si>
    <t xml:space="preserve">Обеспечение детей-сирот и детей, оставшихся без попечения родителей, лиц из числа детей-сирот и детей оставшихся без попечения родителей, жилыми помещениями</t>
  </si>
  <si>
    <t xml:space="preserve">40403R0820</t>
  </si>
  <si>
    <t xml:space="preserve">Осуществление переда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по договорам найма специализированных жилых помещений и по предоставлению выплат на приобретение благоустроенного жилого помещения кредита (займа) по договору, обязательства заемщика по которому обеспечены ипотекой, предоставлению денежных выплат для приобретения жилого помещения, удостоверяемых свидетельством Оренбургской области</t>
  </si>
  <si>
    <t xml:space="preserve">40403Д0820</t>
  </si>
  <si>
    <t xml:space="preserve">Другие вопросы в области социальной политики</t>
  </si>
  <si>
    <t xml:space="preserve">УПРАВЛЕНИЕ АРХИТЕКТУРЫ И ГРАДОСТРОИТЕЛЬСТВА ГАЙСКОГО ГОРОДСКОГО ОКРУГА</t>
  </si>
  <si>
    <t xml:space="preserve">Муниципальная программа "Развитие системы градорегулирования муниципального образования Гайский городской округ Оренбургской области"</t>
  </si>
  <si>
    <t xml:space="preserve">3000000000</t>
  </si>
  <si>
    <t xml:space="preserve">3040000000</t>
  </si>
  <si>
    <t xml:space="preserve">Комплекс процессных мероприятий "Разработка и внесение изменений в документы территориального планирования, градостроительного зонирования и планировки территории муниципального образования Гайский городской округ Оренбургской области, повышение эффективности землепользования и застройки территорий городского округа"</t>
  </si>
  <si>
    <t xml:space="preserve">3040100000</t>
  </si>
  <si>
    <t xml:space="preserve">Проведение мероприятий в области строительства, архитектуры и градостроительства</t>
  </si>
  <si>
    <t xml:space="preserve">3040160060</t>
  </si>
  <si>
    <t xml:space="preserve">Комплекс процессных мероприятий "Обеспечение функционирования МКУ ИСОГД"</t>
  </si>
  <si>
    <t xml:space="preserve">3040200000</t>
  </si>
  <si>
    <t xml:space="preserve">3040220040</t>
  </si>
  <si>
    <t xml:space="preserve">Комплекс процессных мероприятий "Осуществление муниципальной политики в области градорегулирования"</t>
  </si>
  <si>
    <t xml:space="preserve">3040300000</t>
  </si>
  <si>
    <t xml:space="preserve">3040310020</t>
  </si>
  <si>
    <t xml:space="preserve">Отдел образования администрации Гайского городского округа</t>
  </si>
  <si>
    <t xml:space="preserve">Дошкольное образование</t>
  </si>
  <si>
    <t xml:space="preserve">Муниципальная программа "Доступная среда муниципального образования Гайский городской округ Оренбургской области"</t>
  </si>
  <si>
    <t xml:space="preserve">2700000000</t>
  </si>
  <si>
    <t xml:space="preserve">2740000000</t>
  </si>
  <si>
    <t xml:space="preserve">Комплекс процессных мероприятий "Развитие безбарьерной среды"</t>
  </si>
  <si>
    <t xml:space="preserve">2740100000</t>
  </si>
  <si>
    <t xml:space="preserve">Обеспечение беспрепятственного доступа инвалидов к муниципальным учреждениям</t>
  </si>
  <si>
    <t xml:space="preserve">2740160480</t>
  </si>
  <si>
    <t xml:space="preserve">Муниципальная программа "Развитие образования Гайского городского округа Оренбургской области"</t>
  </si>
  <si>
    <t xml:space="preserve">3700000000</t>
  </si>
  <si>
    <t xml:space="preserve">3740000000</t>
  </si>
  <si>
    <t xml:space="preserve">Комплекс процессных мероприятий "Развитие дошкольного и общего образования"</t>
  </si>
  <si>
    <t xml:space="preserve">3740100000</t>
  </si>
  <si>
    <t xml:space="preserve">Обеспечение деятельности организаций дошкольного образования, расходы на питание воспитанников и содержание зданий и сооружений муниципальных образовательных организаций</t>
  </si>
  <si>
    <t xml:space="preserve">3740120060</t>
  </si>
  <si>
    <t xml:space="preserve">Реализация социально значимых мероприятий</t>
  </si>
  <si>
    <t xml:space="preserve">3740160500</t>
  </si>
  <si>
    <t xml:space="preserve">Обучение детей-инвалидов в образовательных организациях, реализующих программу дошкольного образования, а также предоставление компенсации затрат родителей (законных представителей) на обучение детей-инвалидов на дому</t>
  </si>
  <si>
    <t xml:space="preserve">37401802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</t>
  </si>
  <si>
    <t xml:space="preserve">3740180981</t>
  </si>
  <si>
    <t xml:space="preserve">Модернизация объектов муниципальной собственности для размещения дошкольных образовательных организаций</t>
  </si>
  <si>
    <t xml:space="preserve">37401S1440</t>
  </si>
  <si>
    <t xml:space="preserve">Общее образование</t>
  </si>
  <si>
    <t xml:space="preserve">Обеспечение деятельности организаций общего образования и содержания зданий, сооружений муниципальных образовательных организаций, реализующих программу общего образования</t>
  </si>
  <si>
    <t xml:space="preserve">2941020070</t>
  </si>
  <si>
    <t xml:space="preserve">3710000000</t>
  </si>
  <si>
    <t xml:space="preserve">Региональный проект «Успех каждого ребенка»</t>
  </si>
  <si>
    <t xml:space="preserve">37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371E250980</t>
  </si>
  <si>
    <t xml:space="preserve">Проведение капитального ремонта и обновление материально-технической базы для занятий физической культурой и спортом в общеобразовательных организациях, расположенных в сельской местности и городах с численностью населения до 250 тысяч человек</t>
  </si>
  <si>
    <t xml:space="preserve">371E2A0980</t>
  </si>
  <si>
    <t xml:space="preserve">3740120070</t>
  </si>
  <si>
    <t xml:space="preserve">Оснащение материально-технической базы пищеблоков образовательных организаций</t>
  </si>
  <si>
    <t xml:space="preserve">374016020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, а также дополнительного образования детей в муниципальных образовательных организациях</t>
  </si>
  <si>
    <t xml:space="preserve">374018098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37401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7401L3040</t>
  </si>
  <si>
    <t xml:space="preserve">Дополнительное финансовое обеспечение мероприятий по организации питания обучающихся 5-11 классов в общеобразовательных организациях Оренбургской области</t>
  </si>
  <si>
    <t xml:space="preserve">37401S1370</t>
  </si>
  <si>
    <t xml:space="preserve">Обеспечение бесплатным двухразовым питанием лиц с ограниченными возможностями здоровья, обучающихся в муниципальных общеобразовательных организациях</t>
  </si>
  <si>
    <t xml:space="preserve">37401S1680</t>
  </si>
  <si>
    <t xml:space="preserve">3750000000</t>
  </si>
  <si>
    <t xml:space="preserve">Приоритетный проект «Модернизация школьных систем образования (Оренбургская область)»</t>
  </si>
  <si>
    <t xml:space="preserve">375ПБ00000</t>
  </si>
  <si>
    <t xml:space="preserve">Реализация мероприятий по модернизации школьных систем образования</t>
  </si>
  <si>
    <t xml:space="preserve">375ПБL7500</t>
  </si>
  <si>
    <t xml:space="preserve">Дополнительное образование детей</t>
  </si>
  <si>
    <t xml:space="preserve">Комплекс процессных мероприятий "Развитие дополнительного образования детей в муниципальных организациях"</t>
  </si>
  <si>
    <t xml:space="preserve">3740200000</t>
  </si>
  <si>
    <t xml:space="preserve">Обеспечение деятельности и содержание зданий и сооружений организаций дополнительного образования</t>
  </si>
  <si>
    <t xml:space="preserve">374022008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3740220081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Субсидии автоном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24</t>
  </si>
  <si>
    <t xml:space="preserve">Комплекс процессных мероприятий "Осуществление муниципальной политики городского округа в сфере образования"</t>
  </si>
  <si>
    <t xml:space="preserve">3740400000</t>
  </si>
  <si>
    <t xml:space="preserve">Обеспечение деятельности по предоставлению научно-методического и информационного сопровождения процесса управления качеством общего, дошкольного и дополнительного образования</t>
  </si>
  <si>
    <t xml:space="preserve">3740420140</t>
  </si>
  <si>
    <t xml:space="preserve">Осуществление переданных полномочий по организации и осуществлению деятельности по опеке и попечительству над несовершеннолетними</t>
  </si>
  <si>
    <t xml:space="preserve">3740480954</t>
  </si>
  <si>
    <t xml:space="preserve">Региональный проект «Патриотическое воспитание граждан Российской Федерации»</t>
  </si>
  <si>
    <t xml:space="preserve">37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71EВ517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37401L0500</t>
  </si>
  <si>
    <t xml:space="preserve">Обеспечение в муниципальных образовательных организациях требований к антитеррористической защищенности объектов (территорий)</t>
  </si>
  <si>
    <t xml:space="preserve">37401S1610</t>
  </si>
  <si>
    <t xml:space="preserve">3740410020</t>
  </si>
  <si>
    <t xml:space="preserve">3740420020</t>
  </si>
  <si>
    <t xml:space="preserve">3740420120</t>
  </si>
  <si>
    <t xml:space="preserve">Комплекс процессных мероприятий "Организация и проведение мероприятий в сфере отдыха детей"</t>
  </si>
  <si>
    <t xml:space="preserve">3740500000</t>
  </si>
  <si>
    <t xml:space="preserve">Мероприятия по проведению оздоровительной кампании детей</t>
  </si>
  <si>
    <t xml:space="preserve">3740560070</t>
  </si>
  <si>
    <t xml:space="preserve">Комплекс процессных мероприятий "Оказание мер социальной поддержки в области охраны семьи и детства"</t>
  </si>
  <si>
    <t xml:space="preserve">3740300000</t>
  </si>
  <si>
    <t xml:space="preserve">Осуществление переданных полномочий по выплате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374038019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уществление переданных полномочий по содержанию ребенка в семье опекуна</t>
  </si>
  <si>
    <t xml:space="preserve">3740388110</t>
  </si>
  <si>
    <t xml:space="preserve">Осуществление переданных полномочий по содержанию ребенка в приемной семье, а также выплате вознаграждения, причитающегося приемному родителю</t>
  </si>
  <si>
    <t xml:space="preserve">374038812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Осуществление переданных полномочий по финансовому обеспечению мероприятий по отдыху детей в каникулярное время</t>
  </si>
  <si>
    <t xml:space="preserve">3740580530</t>
  </si>
  <si>
    <t xml:space="preserve">УПРАВЛЕНИЕ КУЛЬТУРЫ И АРХИВНОГО ДЕЛА АДМИНИСТРАЦИИ ГАЙСКОГО ГО</t>
  </si>
  <si>
    <t xml:space="preserve">Муниципальная программа "Развитие культуры Гайского городского округа Оренбургской области"</t>
  </si>
  <si>
    <t xml:space="preserve">3800000000</t>
  </si>
  <si>
    <t xml:space="preserve">3840000000</t>
  </si>
  <si>
    <t xml:space="preserve">Комплекс процессных мероприятий "Обеспечение деятельности по хранению, комплектованию, учету архивных документов и их использования"</t>
  </si>
  <si>
    <t xml:space="preserve">3840300000</t>
  </si>
  <si>
    <t xml:space="preserve">Учреждения, обеспечивающие предоставление услуг в сфере обеспечения хранения, комплектования, учета архивных документов и их использования</t>
  </si>
  <si>
    <t xml:space="preserve">3840320010</t>
  </si>
  <si>
    <t xml:space="preserve">Комплекс процессных мероприятий "Предоставление дополнительного образования в сфере культуры"</t>
  </si>
  <si>
    <t xml:space="preserve">3840600000</t>
  </si>
  <si>
    <t xml:space="preserve">3840620080</t>
  </si>
  <si>
    <t xml:space="preserve">Культура, кинематография</t>
  </si>
  <si>
    <t xml:space="preserve">Культура</t>
  </si>
  <si>
    <t xml:space="preserve">Комплекс процессных мероприятий "Проведение мероприятий, направленных на содействие этнокультурному многообразию народов России, проживающих на территории Гайского городского округа (праздники, фестивали, концерты, конкурсы и другие аналогичные мероприятия)"</t>
  </si>
  <si>
    <t xml:space="preserve">2640300000</t>
  </si>
  <si>
    <t xml:space="preserve">2640360280</t>
  </si>
  <si>
    <t xml:space="preserve">Реализация инициативных проектов (изготовление мемориала участников ВОВ в с.Терекла)</t>
  </si>
  <si>
    <t xml:space="preserve">315П5S1701</t>
  </si>
  <si>
    <t xml:space="preserve">Реализация инициативных проектов (капитальный ремонт центра досуга в п.Нововоронежский)</t>
  </si>
  <si>
    <t xml:space="preserve">315П5S1702</t>
  </si>
  <si>
    <t xml:space="preserve">Реализация инициативных проектов (капитальный ремонт клуба досуга в д.Узембаево)</t>
  </si>
  <si>
    <t xml:space="preserve">315П5S1703</t>
  </si>
  <si>
    <t xml:space="preserve">Реализация инициативных проектов (капитальный ремонт дома культуры в с.Вишневое)</t>
  </si>
  <si>
    <t xml:space="preserve">315П5S1704</t>
  </si>
  <si>
    <t xml:space="preserve">Реализация инициативных проектов (капитальный ремонт дома культуры в п.Нарбулатово)</t>
  </si>
  <si>
    <t xml:space="preserve">315П5S1705</t>
  </si>
  <si>
    <t xml:space="preserve">Реализация инициативных проектов (ремонт крыши и замена окон в доме культуры в п.Лылово)</t>
  </si>
  <si>
    <t xml:space="preserve">315П5S1706</t>
  </si>
  <si>
    <t xml:space="preserve">Реализация инициативных проектов (капитальный ремонт клуба досуга и библиотеки в с.Хмелёвка)</t>
  </si>
  <si>
    <t xml:space="preserve">315П5S1707</t>
  </si>
  <si>
    <t xml:space="preserve">Реализация инициативных проектов (капитальный ремонт клуба досуга в п.Гайнулино)</t>
  </si>
  <si>
    <t xml:space="preserve">315П5S1708</t>
  </si>
  <si>
    <t xml:space="preserve">Реализация инициативных проектов (капитальный ремонт клуба досуга в д.Ижберда)</t>
  </si>
  <si>
    <t xml:space="preserve">315П5S1709</t>
  </si>
  <si>
    <t xml:space="preserve">Реализация инициативных проектов (благоустройство территории клуба досуга в д.Старохалилово)</t>
  </si>
  <si>
    <t xml:space="preserve">315П5S1710</t>
  </si>
  <si>
    <t xml:space="preserve">Реализация инициативных проектов (капитальный ремонт центра народного творчества в п.Калиновка)</t>
  </si>
  <si>
    <t xml:space="preserve">315П5S1711</t>
  </si>
  <si>
    <t xml:space="preserve">Реализация инициативных проектов (капитальный ремонт здания клуба в с.Казачья Губерля)</t>
  </si>
  <si>
    <t xml:space="preserve">315П5S1712</t>
  </si>
  <si>
    <t xml:space="preserve">Реализация инициативных проектов (внутренние отделочные работы клуба досуга в с.Уральск)</t>
  </si>
  <si>
    <t xml:space="preserve">315П5S1713</t>
  </si>
  <si>
    <t xml:space="preserve">Реализация инициативных проектов (капитальный ремонт крыши центра досуга в с.Колпакское)</t>
  </si>
  <si>
    <t xml:space="preserve">315П5S1714</t>
  </si>
  <si>
    <t xml:space="preserve">Реализация инициативных проектов (капитальный ремонт здания клуба в с.Банное)</t>
  </si>
  <si>
    <t xml:space="preserve">315П5S1715</t>
  </si>
  <si>
    <t xml:space="preserve">Мероприятия по завершению реализации инициативных проектов (изготовление мемориала участников ВОВ в с.Терекла)</t>
  </si>
  <si>
    <t xml:space="preserve">315П5И1701</t>
  </si>
  <si>
    <t xml:space="preserve">Мероприятия по завершению реализации инициативных проектов (капитальный ремонт центра досуга в п.Нововоронежский)</t>
  </si>
  <si>
    <t xml:space="preserve">315П5И1702</t>
  </si>
  <si>
    <t xml:space="preserve">Мероприятия по завершению реализации инициативных проектов (капитальный ремонт клуба досуга в д.Узембаево)</t>
  </si>
  <si>
    <t xml:space="preserve">315П5И1703</t>
  </si>
  <si>
    <t xml:space="preserve">Мероприятия по завершению реализации инициативных проектов (капитальный ремонт дома культуры в с.Вишневое)</t>
  </si>
  <si>
    <t xml:space="preserve">315П5И1704</t>
  </si>
  <si>
    <t xml:space="preserve">Мероприятия по завершению реализации инициативных проектов (капитальный ремонт дома культуры в п.Нарбулатово)</t>
  </si>
  <si>
    <t xml:space="preserve">315П5И1705</t>
  </si>
  <si>
    <t xml:space="preserve">Мероприятия по завершению реализации инициативных проектов (ремонт крыши и замена окон в доме культуры в п.Лылово)</t>
  </si>
  <si>
    <t xml:space="preserve">315П5И1706</t>
  </si>
  <si>
    <t xml:space="preserve">Мероприятия по завершению реализации инициативных проектов (капитальный ремонт клуба досуга и библиотеки с.Хмелёвка)</t>
  </si>
  <si>
    <t xml:space="preserve">315П5И1707</t>
  </si>
  <si>
    <t xml:space="preserve">Мероприятия по завершению реализации инициативных проектов (капитальный ремонт клуба досуга в п.Гайнулино)</t>
  </si>
  <si>
    <t xml:space="preserve">315П5И1708</t>
  </si>
  <si>
    <t xml:space="preserve">Мероприятия по завершению реализации инициативных проектов (капитальный ремонт клуба досуга в д.Ижберда)</t>
  </si>
  <si>
    <t xml:space="preserve">315П5И1709</t>
  </si>
  <si>
    <t xml:space="preserve">Мероприятия по завершению реализации инициативных проектов (благоустройство территории клуба досуга в д.Старохалилово)</t>
  </si>
  <si>
    <t xml:space="preserve">315П5И1710</t>
  </si>
  <si>
    <t xml:space="preserve">Мероприятия по завершению реализации инициативных проектов (капитальный ремонт центра народного творчества п.Калиновка)</t>
  </si>
  <si>
    <t xml:space="preserve">315П5И1711</t>
  </si>
  <si>
    <t xml:space="preserve">Мероприятия по завершению реализации инициативных проектов (капитальный ремонт здания клуба в с.Казачья Губерля)</t>
  </si>
  <si>
    <t xml:space="preserve">315П5И1712</t>
  </si>
  <si>
    <t xml:space="preserve">Мероприятия по завершению реализации инициативных проектов (внутренние отделочные работы клуба досуга в с.Уральск)</t>
  </si>
  <si>
    <t xml:space="preserve">315П5И1713</t>
  </si>
  <si>
    <t xml:space="preserve">Мероприятия по завершению реализации инициативных проектов (капитальный ремонт крыши центра досуга в с.Колпакское)</t>
  </si>
  <si>
    <t xml:space="preserve">315П5И1714</t>
  </si>
  <si>
    <t xml:space="preserve">Мероприятия по завершению реализации инициативных проектов (капитальный ремонт здания клуба в с.Банное)</t>
  </si>
  <si>
    <t xml:space="preserve">315П5И1715</t>
  </si>
  <si>
    <t xml:space="preserve">Комплекс процессных мероприятий "Организация библиотечного обслуживания населения"</t>
  </si>
  <si>
    <t xml:space="preserve">3840100000</t>
  </si>
  <si>
    <t xml:space="preserve">Организация библиотечного обслуживания населения</t>
  </si>
  <si>
    <t xml:space="preserve">3840120150</t>
  </si>
  <si>
    <t xml:space="preserve">Комплекс процессных мероприятий "Обеспечение доступа населения к музейным ценностям и сохранности музейного фонда"</t>
  </si>
  <si>
    <t xml:space="preserve">3840200000</t>
  </si>
  <si>
    <t xml:space="preserve">Обеспечение доступа населения к музейным ценностям и сохранности музейного фонда</t>
  </si>
  <si>
    <t xml:space="preserve">3840220110</t>
  </si>
  <si>
    <t xml:space="preserve">Комплекс процессных мероприятий "Создание условий для деятельности клубных формирований, развитие местного традиционного народного творчества, а также сохранение, возрождение и развитие народных художественных промыслов и ремесел"</t>
  </si>
  <si>
    <t xml:space="preserve">3840500000</t>
  </si>
  <si>
    <t xml:space="preserve">Организация культурно-досуговой деятельности, а также развитие местного традиционного народного художественного творчества, народных художественных промыслов</t>
  </si>
  <si>
    <t xml:space="preserve">3840520100</t>
  </si>
  <si>
    <t xml:space="preserve">Комплекс процессных мероприятий "Создание условий для организации досуга и обеспечения жителей муниципального образования услугами организаций культуры"</t>
  </si>
  <si>
    <t xml:space="preserve">3840900000</t>
  </si>
  <si>
    <t xml:space="preserve">Обеспечение деятельности МАУК "Дворец культуры горняков"</t>
  </si>
  <si>
    <t xml:space="preserve">3840920170</t>
  </si>
  <si>
    <t xml:space="preserve">Другие вопросы в области культуры, кинематографии</t>
  </si>
  <si>
    <t xml:space="preserve">Комплекс процессных мероприятий "Обеспечение выполнения муниципальной политики в сфере культуры Гайского городского округа"</t>
  </si>
  <si>
    <t xml:space="preserve">3840700000</t>
  </si>
  <si>
    <t xml:space="preserve">3840710020</t>
  </si>
  <si>
    <t xml:space="preserve">Комплекс процессных мероприятий "Обеспечение деятельности по ведению бюджетного и бухгалтерского учета, предоставление услуг в сфере хозяйственного обслуживания"</t>
  </si>
  <si>
    <t xml:space="preserve">3840800000</t>
  </si>
  <si>
    <t xml:space="preserve">3840820120</t>
  </si>
  <si>
    <t xml:space="preserve">СПОРТКОМИТЕТ ГАЙСКОГО ГО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Гайского городского округа"</t>
  </si>
  <si>
    <t xml:space="preserve">2500000000</t>
  </si>
  <si>
    <t xml:space="preserve">2540000000</t>
  </si>
  <si>
    <t xml:space="preserve">Комплекс процессных мероприятий "Организация и проведение физкультурных мероприятий и массовых спортивных мероприятий, участие команд в соревнованиях различного уровня, в соответствии с календарным планом"</t>
  </si>
  <si>
    <t xml:space="preserve">2540100000</t>
  </si>
  <si>
    <t xml:space="preserve">Организация и проведение физкультурных мероприятий и массовых спортивных мероприятий, участие команд в соревнованиях различного уровня</t>
  </si>
  <si>
    <t xml:space="preserve">2540160220</t>
  </si>
  <si>
    <t xml:space="preserve">Иные выплаты учреждений привлекаемым лицам</t>
  </si>
  <si>
    <t xml:space="preserve">113</t>
  </si>
  <si>
    <t xml:space="preserve">Массовый спорт</t>
  </si>
  <si>
    <t xml:space="preserve">Комплекс процессных мероприятий "Материально-техническое обеспечение спортивной экипировкой, инвентарем и оборудованием муниципальных учреждений спорта и спортивных сборных команд округа"</t>
  </si>
  <si>
    <t xml:space="preserve">2540400000</t>
  </si>
  <si>
    <t xml:space="preserve">Материально-техническое обеспечение спортивной экипировкой, инвентарем и оборудованием муниципальных учреждений спорта и спортивных сборных команд округа</t>
  </si>
  <si>
    <t xml:space="preserve">2540460310</t>
  </si>
  <si>
    <t xml:space="preserve">Комплекс процессных мероприятий "Обеспечение условий для доступа к объектам спорта на территории муниципального образования Гайский городской округ"</t>
  </si>
  <si>
    <t xml:space="preserve">2540800000</t>
  </si>
  <si>
    <t xml:space="preserve">Обеспечение деятельности МАУ "Физкультурно-оздоровительный комплекс "Горняк"</t>
  </si>
  <si>
    <t xml:space="preserve">2540820220</t>
  </si>
  <si>
    <t xml:space="preserve">Создание спортивных площадок</t>
  </si>
  <si>
    <t xml:space="preserve">25408S1520</t>
  </si>
  <si>
    <t xml:space="preserve">Реализация инициативных проектов (приобретение детской спортивно-игровой площадки в п.Белошапка)</t>
  </si>
  <si>
    <t xml:space="preserve">315П5S1725</t>
  </si>
  <si>
    <t xml:space="preserve">Мероприятия по завершению реализации инициативных проектов (приобретение детской спортивно-игровой площадки в п.Белошапка)</t>
  </si>
  <si>
    <t xml:space="preserve">315П5И1725</t>
  </si>
  <si>
    <t xml:space="preserve">Спорт высших достижений</t>
  </si>
  <si>
    <t xml:space="preserve">Комплекс процессных мероприятий "Обеспечение условий для развития физической культуры и спорта в учреждениях спортивной подготовки"</t>
  </si>
  <si>
    <t xml:space="preserve">2540600000</t>
  </si>
  <si>
    <t xml:space="preserve">Обеспечение деятельности и содержание зданий и сооружений спортивных школ</t>
  </si>
  <si>
    <t xml:space="preserve">2540620180</t>
  </si>
  <si>
    <t xml:space="preserve">Другие вопросы в области физической культуры и спорта</t>
  </si>
  <si>
    <t xml:space="preserve">Комплекс процессных мероприятий "Обеспечение выполнения муниципальной политики, обеспечивающей развитие системы физической культуры и массового спорта в городском округе"</t>
  </si>
  <si>
    <t xml:space="preserve">2540900000</t>
  </si>
  <si>
    <t xml:space="preserve">2540910020</t>
  </si>
  <si>
    <t xml:space="preserve">Комплекс процессных мероприятий "Ведение бухгалтерского учета и составление отчетности учредителя и подведомственных учреждений физической культуры"</t>
  </si>
  <si>
    <t xml:space="preserve">2541000000</t>
  </si>
  <si>
    <t xml:space="preserve">254102012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0000000000"/>
    <numFmt numFmtId="168" formatCode="#,##0.00;[RED]\-#,##0.00;0.00"/>
    <numFmt numFmtId="169" formatCode="#,##0.00_ ;[RED]\-#,##0.00\ 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0.85"/>
    <col collapsed="false" customWidth="true" hidden="false" outlineLevel="0" max="3" min="3" style="1" width="0.7"/>
    <col collapsed="false" customWidth="true" hidden="false" outlineLevel="0" max="7" min="4" style="1" width="0.56"/>
    <col collapsed="false" customWidth="true" hidden="false" outlineLevel="0" max="9" min="8" style="1" width="0.7"/>
    <col collapsed="false" customWidth="true" hidden="false" outlineLevel="0" max="10" min="10" style="1" width="0.56"/>
    <col collapsed="false" customWidth="true" hidden="false" outlineLevel="0" max="11" min="11" style="1" width="38.85"/>
    <col collapsed="false" customWidth="true" hidden="false" outlineLevel="0" max="12" min="12" style="1" width="5.71"/>
    <col collapsed="false" customWidth="true" hidden="false" outlineLevel="0" max="13" min="13" style="1" width="4.56"/>
    <col collapsed="false" customWidth="true" hidden="false" outlineLevel="0" max="14" min="14" style="1" width="4.28"/>
    <col collapsed="false" customWidth="true" hidden="false" outlineLevel="0" max="15" min="15" style="1" width="10.56"/>
    <col collapsed="false" customWidth="true" hidden="false" outlineLevel="0" max="16" min="16" style="1" width="5.13"/>
    <col collapsed="false" customWidth="true" hidden="false" outlineLevel="0" max="17" min="17" style="1" width="13.56"/>
    <col collapsed="false" customWidth="true" hidden="false" outlineLevel="0" max="18" min="18" style="1" width="13.28"/>
    <col collapsed="false" customWidth="true" hidden="false" outlineLevel="0" max="19" min="19" style="1" width="12.28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4"/>
      <c r="Q1" s="2" t="s">
        <v>0</v>
      </c>
      <c r="S1" s="3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4"/>
      <c r="P2" s="4"/>
      <c r="Q2" s="2" t="s">
        <v>1</v>
      </c>
      <c r="S2" s="3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/>
      <c r="O3" s="4"/>
      <c r="P3" s="4"/>
      <c r="Q3" s="5" t="s">
        <v>2</v>
      </c>
      <c r="S3" s="3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4"/>
      <c r="P4" s="6"/>
      <c r="Q4" s="2" t="s">
        <v>3</v>
      </c>
      <c r="S4" s="3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2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/>
      <c r="P6" s="4"/>
      <c r="Q6" s="2"/>
      <c r="R6" s="10"/>
      <c r="S6" s="10" t="s">
        <v>5</v>
      </c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69" hidden="false" customHeight="tru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2" t="s">
        <v>7</v>
      </c>
      <c r="M7" s="12" t="s">
        <v>8</v>
      </c>
      <c r="N7" s="12" t="s">
        <v>9</v>
      </c>
      <c r="O7" s="12" t="s">
        <v>10</v>
      </c>
      <c r="P7" s="12" t="s">
        <v>11</v>
      </c>
      <c r="Q7" s="13" t="s">
        <v>12</v>
      </c>
      <c r="R7" s="13" t="s">
        <v>13</v>
      </c>
      <c r="S7" s="14" t="s">
        <v>14</v>
      </c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" t="n">
        <v>1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6" t="n">
        <v>2</v>
      </c>
      <c r="M8" s="16" t="n">
        <v>3</v>
      </c>
      <c r="N8" s="16" t="n">
        <v>4</v>
      </c>
      <c r="O8" s="16" t="n">
        <v>5</v>
      </c>
      <c r="P8" s="16" t="n">
        <v>6</v>
      </c>
      <c r="Q8" s="17" t="n">
        <v>7</v>
      </c>
      <c r="R8" s="17" t="n">
        <v>8</v>
      </c>
      <c r="S8" s="18" t="n">
        <v>9</v>
      </c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9" t="s">
        <v>15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20" t="n">
        <v>411</v>
      </c>
      <c r="M9" s="21" t="n">
        <v>0</v>
      </c>
      <c r="N9" s="21" t="n">
        <v>0</v>
      </c>
      <c r="O9" s="22" t="s">
        <v>16</v>
      </c>
      <c r="P9" s="23" t="s">
        <v>17</v>
      </c>
      <c r="Q9" s="24" t="n">
        <v>263240164.79</v>
      </c>
      <c r="R9" s="24" t="n">
        <v>261447365.37</v>
      </c>
      <c r="S9" s="25" t="n">
        <f aca="false">SUM(R9-Q9)</f>
        <v>-1792799.42000005</v>
      </c>
    </row>
    <row r="10" customFormat="false" ht="12.75" hidden="false" customHeight="true" outlineLevel="0" collapsed="false">
      <c r="A10" s="26" t="s">
        <v>18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7" t="n">
        <v>411</v>
      </c>
      <c r="M10" s="28" t="n">
        <v>1</v>
      </c>
      <c r="N10" s="28" t="n">
        <v>0</v>
      </c>
      <c r="O10" s="29" t="s">
        <v>16</v>
      </c>
      <c r="P10" s="30" t="s">
        <v>17</v>
      </c>
      <c r="Q10" s="31" t="n">
        <v>116922514.57</v>
      </c>
      <c r="R10" s="31" t="n">
        <v>116090577.11</v>
      </c>
      <c r="S10" s="32" t="n">
        <f aca="false">SUM(R10-Q10)</f>
        <v>-831937.460000008</v>
      </c>
    </row>
    <row r="11" customFormat="false" ht="21.75" hidden="false" customHeight="true" outlineLevel="0" collapsed="false">
      <c r="A11" s="26" t="s">
        <v>19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7" t="n">
        <v>411</v>
      </c>
      <c r="M11" s="28" t="n">
        <v>1</v>
      </c>
      <c r="N11" s="28" t="n">
        <v>2</v>
      </c>
      <c r="O11" s="29" t="s">
        <v>16</v>
      </c>
      <c r="P11" s="30" t="s">
        <v>17</v>
      </c>
      <c r="Q11" s="31" t="n">
        <v>3406393.68</v>
      </c>
      <c r="R11" s="31" t="n">
        <v>3406393.68</v>
      </c>
      <c r="S11" s="32" t="n">
        <f aca="false">SUM(R11-Q11)</f>
        <v>0</v>
      </c>
    </row>
    <row r="12" customFormat="false" ht="21.75" hidden="false" customHeight="true" outlineLevel="0" collapsed="false">
      <c r="A12" s="26" t="s">
        <v>20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7" t="n">
        <v>411</v>
      </c>
      <c r="M12" s="28" t="n">
        <v>1</v>
      </c>
      <c r="N12" s="28" t="n">
        <v>2</v>
      </c>
      <c r="O12" s="29" t="s">
        <v>21</v>
      </c>
      <c r="P12" s="30" t="s">
        <v>17</v>
      </c>
      <c r="Q12" s="31" t="n">
        <v>3406393.68</v>
      </c>
      <c r="R12" s="31" t="n">
        <v>3406393.68</v>
      </c>
      <c r="S12" s="32" t="n">
        <f aca="false">SUM(R12-Q12)</f>
        <v>0</v>
      </c>
    </row>
    <row r="13" customFormat="false" ht="12.75" hidden="false" customHeight="true" outlineLevel="0" collapsed="false">
      <c r="A13" s="26" t="s">
        <v>22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7" t="n">
        <v>411</v>
      </c>
      <c r="M13" s="28" t="n">
        <v>1</v>
      </c>
      <c r="N13" s="28" t="n">
        <v>2</v>
      </c>
      <c r="O13" s="29" t="s">
        <v>23</v>
      </c>
      <c r="P13" s="30" t="s">
        <v>17</v>
      </c>
      <c r="Q13" s="31" t="n">
        <v>3406393.68</v>
      </c>
      <c r="R13" s="31" t="n">
        <v>3406393.68</v>
      </c>
      <c r="S13" s="32" t="n">
        <f aca="false">SUM(R13-Q13)</f>
        <v>0</v>
      </c>
    </row>
    <row r="14" customFormat="false" ht="32.25" hidden="false" customHeight="true" outlineLevel="0" collapsed="false">
      <c r="A14" s="26" t="s">
        <v>24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7" t="n">
        <v>411</v>
      </c>
      <c r="M14" s="28" t="n">
        <v>1</v>
      </c>
      <c r="N14" s="28" t="n">
        <v>2</v>
      </c>
      <c r="O14" s="29" t="s">
        <v>25</v>
      </c>
      <c r="P14" s="30" t="s">
        <v>17</v>
      </c>
      <c r="Q14" s="31" t="n">
        <v>3406393.68</v>
      </c>
      <c r="R14" s="31" t="n">
        <v>3406393.68</v>
      </c>
      <c r="S14" s="32" t="n">
        <f aca="false">SUM(R14-Q14)</f>
        <v>0</v>
      </c>
    </row>
    <row r="15" customFormat="false" ht="12.75" hidden="false" customHeight="true" outlineLevel="0" collapsed="false">
      <c r="A15" s="26" t="s">
        <v>26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7" t="n">
        <v>411</v>
      </c>
      <c r="M15" s="28" t="n">
        <v>1</v>
      </c>
      <c r="N15" s="28" t="n">
        <v>2</v>
      </c>
      <c r="O15" s="29" t="s">
        <v>27</v>
      </c>
      <c r="P15" s="30" t="s">
        <v>17</v>
      </c>
      <c r="Q15" s="31" t="n">
        <v>3406393.68</v>
      </c>
      <c r="R15" s="31" t="n">
        <v>3406393.68</v>
      </c>
      <c r="S15" s="32" t="n">
        <f aca="false">SUM(R15-Q15)</f>
        <v>0</v>
      </c>
    </row>
    <row r="16" customFormat="false" ht="21.75" hidden="false" customHeight="true" outlineLevel="0" collapsed="false">
      <c r="A16" s="26" t="s">
        <v>28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7" t="n">
        <v>411</v>
      </c>
      <c r="M16" s="28" t="n">
        <v>1</v>
      </c>
      <c r="N16" s="28" t="n">
        <v>2</v>
      </c>
      <c r="O16" s="29" t="s">
        <v>27</v>
      </c>
      <c r="P16" s="30" t="s">
        <v>29</v>
      </c>
      <c r="Q16" s="31" t="n">
        <v>2666841.88</v>
      </c>
      <c r="R16" s="31" t="n">
        <v>2666841.88</v>
      </c>
      <c r="S16" s="32" t="n">
        <f aca="false">SUM(R16-Q16)</f>
        <v>0</v>
      </c>
    </row>
    <row r="17" customFormat="false" ht="32.25" hidden="false" customHeight="true" outlineLevel="0" collapsed="false">
      <c r="A17" s="26" t="s">
        <v>30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7" t="n">
        <v>411</v>
      </c>
      <c r="M17" s="28" t="n">
        <v>1</v>
      </c>
      <c r="N17" s="28" t="n">
        <v>2</v>
      </c>
      <c r="O17" s="29" t="s">
        <v>27</v>
      </c>
      <c r="P17" s="30" t="s">
        <v>31</v>
      </c>
      <c r="Q17" s="31" t="n">
        <v>739551.8</v>
      </c>
      <c r="R17" s="31" t="n">
        <v>739551.8</v>
      </c>
      <c r="S17" s="32" t="n">
        <f aca="false">SUM(R17-Q17)</f>
        <v>0</v>
      </c>
    </row>
    <row r="18" customFormat="false" ht="42.75" hidden="false" customHeight="true" outlineLevel="0" collapsed="false">
      <c r="A18" s="26" t="s">
        <v>32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7" t="n">
        <v>411</v>
      </c>
      <c r="M18" s="28" t="n">
        <v>1</v>
      </c>
      <c r="N18" s="28" t="n">
        <v>4</v>
      </c>
      <c r="O18" s="29" t="s">
        <v>16</v>
      </c>
      <c r="P18" s="30" t="s">
        <v>17</v>
      </c>
      <c r="Q18" s="31" t="n">
        <v>42996450.88</v>
      </c>
      <c r="R18" s="31" t="n">
        <v>42992676.88</v>
      </c>
      <c r="S18" s="32" t="n">
        <f aca="false">SUM(R18-Q18)</f>
        <v>-3774.00000000745</v>
      </c>
    </row>
    <row r="19" customFormat="false" ht="21.75" hidden="false" customHeight="true" outlineLevel="0" collapsed="false">
      <c r="A19" s="26" t="s">
        <v>20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7" t="n">
        <v>411</v>
      </c>
      <c r="M19" s="28" t="n">
        <v>1</v>
      </c>
      <c r="N19" s="28" t="n">
        <v>4</v>
      </c>
      <c r="O19" s="29" t="s">
        <v>21</v>
      </c>
      <c r="P19" s="30" t="s">
        <v>17</v>
      </c>
      <c r="Q19" s="31" t="n">
        <v>42996450.88</v>
      </c>
      <c r="R19" s="31" t="n">
        <v>42992676.88</v>
      </c>
      <c r="S19" s="32" t="n">
        <f aca="false">SUM(R19-Q19)</f>
        <v>-3774.00000000745</v>
      </c>
    </row>
    <row r="20" customFormat="false" ht="12.75" hidden="false" customHeight="true" outlineLevel="0" collapsed="false">
      <c r="A20" s="26" t="s">
        <v>22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7" t="n">
        <v>411</v>
      </c>
      <c r="M20" s="28" t="n">
        <v>1</v>
      </c>
      <c r="N20" s="28" t="n">
        <v>4</v>
      </c>
      <c r="O20" s="29" t="s">
        <v>23</v>
      </c>
      <c r="P20" s="30" t="s">
        <v>17</v>
      </c>
      <c r="Q20" s="31" t="n">
        <v>42996450.88</v>
      </c>
      <c r="R20" s="31" t="n">
        <v>42992676.88</v>
      </c>
      <c r="S20" s="32" t="n">
        <f aca="false">SUM(R20-Q20)</f>
        <v>-3774.00000000745</v>
      </c>
    </row>
    <row r="21" customFormat="false" ht="32.25" hidden="false" customHeight="true" outlineLevel="0" collapsed="false">
      <c r="A21" s="26" t="s">
        <v>24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7" t="n">
        <v>411</v>
      </c>
      <c r="M21" s="28" t="n">
        <v>1</v>
      </c>
      <c r="N21" s="28" t="n">
        <v>4</v>
      </c>
      <c r="O21" s="29" t="s">
        <v>25</v>
      </c>
      <c r="P21" s="30" t="s">
        <v>17</v>
      </c>
      <c r="Q21" s="31" t="n">
        <v>42856395.88</v>
      </c>
      <c r="R21" s="31" t="n">
        <v>42852621.88</v>
      </c>
      <c r="S21" s="32" t="n">
        <f aca="false">SUM(R21-Q21)</f>
        <v>-3774.00000000745</v>
      </c>
    </row>
    <row r="22" customFormat="false" ht="12.75" hidden="false" customHeight="true" outlineLevel="0" collapsed="false">
      <c r="A22" s="26" t="s">
        <v>33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7" t="n">
        <v>411</v>
      </c>
      <c r="M22" s="28" t="n">
        <v>1</v>
      </c>
      <c r="N22" s="28" t="n">
        <v>4</v>
      </c>
      <c r="O22" s="29" t="s">
        <v>34</v>
      </c>
      <c r="P22" s="30" t="s">
        <v>17</v>
      </c>
      <c r="Q22" s="31" t="n">
        <v>41456395.88</v>
      </c>
      <c r="R22" s="31" t="n">
        <v>41452621.88</v>
      </c>
      <c r="S22" s="32" t="n">
        <f aca="false">SUM(R22-Q22)</f>
        <v>-3774.00000000745</v>
      </c>
    </row>
    <row r="23" customFormat="false" ht="21.75" hidden="false" customHeight="true" outlineLevel="0" collapsed="false">
      <c r="A23" s="26" t="s">
        <v>28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7" t="n">
        <v>411</v>
      </c>
      <c r="M23" s="28" t="n">
        <v>1</v>
      </c>
      <c r="N23" s="28" t="n">
        <v>4</v>
      </c>
      <c r="O23" s="29" t="s">
        <v>34</v>
      </c>
      <c r="P23" s="30" t="s">
        <v>29</v>
      </c>
      <c r="Q23" s="31" t="n">
        <v>31614352.56</v>
      </c>
      <c r="R23" s="31" t="n">
        <v>31614352.56</v>
      </c>
      <c r="S23" s="32" t="n">
        <f aca="false">SUM(R23-Q23)</f>
        <v>0</v>
      </c>
    </row>
    <row r="24" customFormat="false" ht="32.25" hidden="false" customHeight="true" outlineLevel="0" collapsed="false">
      <c r="A24" s="26" t="s">
        <v>35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7" t="n">
        <v>411</v>
      </c>
      <c r="M24" s="28" t="n">
        <v>1</v>
      </c>
      <c r="N24" s="28" t="n">
        <v>4</v>
      </c>
      <c r="O24" s="29" t="s">
        <v>34</v>
      </c>
      <c r="P24" s="30" t="s">
        <v>36</v>
      </c>
      <c r="Q24" s="31" t="n">
        <v>222578.8</v>
      </c>
      <c r="R24" s="31" t="n">
        <v>222578.8</v>
      </c>
      <c r="S24" s="32" t="n">
        <f aca="false">SUM(R24-Q24)</f>
        <v>0</v>
      </c>
    </row>
    <row r="25" customFormat="false" ht="32.25" hidden="false" customHeight="true" outlineLevel="0" collapsed="false">
      <c r="A25" s="26" t="s">
        <v>30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7" t="n">
        <v>411</v>
      </c>
      <c r="M25" s="28" t="n">
        <v>1</v>
      </c>
      <c r="N25" s="28" t="n">
        <v>4</v>
      </c>
      <c r="O25" s="29" t="s">
        <v>34</v>
      </c>
      <c r="P25" s="30" t="s">
        <v>31</v>
      </c>
      <c r="Q25" s="31" t="n">
        <v>9491461.81</v>
      </c>
      <c r="R25" s="31" t="n">
        <v>9491461.81</v>
      </c>
      <c r="S25" s="32" t="n">
        <f aca="false">SUM(R25-Q25)</f>
        <v>0</v>
      </c>
    </row>
    <row r="26" customFormat="false" ht="21.75" hidden="false" customHeight="true" outlineLevel="0" collapsed="false">
      <c r="A26" s="26" t="s">
        <v>3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7" t="n">
        <v>411</v>
      </c>
      <c r="M26" s="28" t="n">
        <v>1</v>
      </c>
      <c r="N26" s="28" t="n">
        <v>4</v>
      </c>
      <c r="O26" s="29" t="s">
        <v>34</v>
      </c>
      <c r="P26" s="30" t="s">
        <v>38</v>
      </c>
      <c r="Q26" s="31" t="n">
        <v>16918.91</v>
      </c>
      <c r="R26" s="31" t="n">
        <v>16918.91</v>
      </c>
      <c r="S26" s="32" t="n">
        <f aca="false">SUM(R26-Q26)</f>
        <v>0</v>
      </c>
    </row>
    <row r="27" customFormat="false" ht="12.75" hidden="false" customHeight="true" outlineLevel="0" collapsed="false">
      <c r="A27" s="26" t="s">
        <v>39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7" t="n">
        <v>411</v>
      </c>
      <c r="M27" s="28" t="n">
        <v>1</v>
      </c>
      <c r="N27" s="28" t="n">
        <v>4</v>
      </c>
      <c r="O27" s="29" t="s">
        <v>34</v>
      </c>
      <c r="P27" s="30" t="s">
        <v>40</v>
      </c>
      <c r="Q27" s="31" t="n">
        <v>111083.8</v>
      </c>
      <c r="R27" s="31" t="n">
        <v>107309.8</v>
      </c>
      <c r="S27" s="32" t="n">
        <f aca="false">SUM(R27-Q27)</f>
        <v>-3774</v>
      </c>
    </row>
    <row r="28" customFormat="false" ht="32.25" hidden="false" customHeight="true" outlineLevel="0" collapsed="false">
      <c r="A28" s="26" t="s">
        <v>4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7" t="n">
        <v>411</v>
      </c>
      <c r="M28" s="28" t="n">
        <v>1</v>
      </c>
      <c r="N28" s="28" t="n">
        <v>4</v>
      </c>
      <c r="O28" s="29" t="s">
        <v>42</v>
      </c>
      <c r="P28" s="30" t="s">
        <v>17</v>
      </c>
      <c r="Q28" s="31" t="n">
        <v>1400000</v>
      </c>
      <c r="R28" s="31" t="n">
        <v>1400000</v>
      </c>
      <c r="S28" s="32" t="n">
        <f aca="false">SUM(R28-Q28)</f>
        <v>0</v>
      </c>
    </row>
    <row r="29" customFormat="false" ht="21.75" hidden="false" customHeight="true" outlineLevel="0" collapsed="false">
      <c r="A29" s="26" t="s">
        <v>28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7" t="n">
        <v>411</v>
      </c>
      <c r="M29" s="28" t="n">
        <v>1</v>
      </c>
      <c r="N29" s="28" t="n">
        <v>4</v>
      </c>
      <c r="O29" s="29" t="s">
        <v>42</v>
      </c>
      <c r="P29" s="30" t="s">
        <v>29</v>
      </c>
      <c r="Q29" s="31" t="n">
        <v>1075268.4</v>
      </c>
      <c r="R29" s="31" t="n">
        <v>1075268.4</v>
      </c>
      <c r="S29" s="32" t="n">
        <f aca="false">SUM(R29-Q29)</f>
        <v>0</v>
      </c>
    </row>
    <row r="30" customFormat="false" ht="32.25" hidden="false" customHeight="true" outlineLevel="0" collapsed="false">
      <c r="A30" s="26" t="s">
        <v>30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7" t="n">
        <v>411</v>
      </c>
      <c r="M30" s="28" t="n">
        <v>1</v>
      </c>
      <c r="N30" s="28" t="n">
        <v>4</v>
      </c>
      <c r="O30" s="29" t="s">
        <v>42</v>
      </c>
      <c r="P30" s="30" t="s">
        <v>31</v>
      </c>
      <c r="Q30" s="31" t="n">
        <v>324731.6</v>
      </c>
      <c r="R30" s="31" t="n">
        <v>324731.6</v>
      </c>
      <c r="S30" s="32" t="n">
        <f aca="false">SUM(R30-Q30)</f>
        <v>0</v>
      </c>
    </row>
    <row r="31" customFormat="false" ht="21.75" hidden="false" customHeight="true" outlineLevel="0" collapsed="false">
      <c r="A31" s="26" t="s">
        <v>43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7" t="n">
        <v>411</v>
      </c>
      <c r="M31" s="28" t="n">
        <v>1</v>
      </c>
      <c r="N31" s="28" t="n">
        <v>4</v>
      </c>
      <c r="O31" s="29" t="s">
        <v>44</v>
      </c>
      <c r="P31" s="30" t="s">
        <v>17</v>
      </c>
      <c r="Q31" s="31" t="n">
        <v>140055</v>
      </c>
      <c r="R31" s="31" t="n">
        <v>140055</v>
      </c>
      <c r="S31" s="32" t="n">
        <f aca="false">SUM(R31-Q31)</f>
        <v>0</v>
      </c>
    </row>
    <row r="32" customFormat="false" ht="12.75" hidden="false" customHeight="true" outlineLevel="0" collapsed="false">
      <c r="A32" s="26" t="s">
        <v>33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7" t="n">
        <v>411</v>
      </c>
      <c r="M32" s="28" t="n">
        <v>1</v>
      </c>
      <c r="N32" s="28" t="n">
        <v>4</v>
      </c>
      <c r="O32" s="29" t="s">
        <v>45</v>
      </c>
      <c r="P32" s="30" t="s">
        <v>17</v>
      </c>
      <c r="Q32" s="31" t="n">
        <v>140055</v>
      </c>
      <c r="R32" s="31" t="n">
        <v>140055</v>
      </c>
      <c r="S32" s="32" t="n">
        <f aca="false">SUM(R32-Q32)</f>
        <v>0</v>
      </c>
    </row>
    <row r="33" customFormat="false" ht="12.75" hidden="false" customHeight="true" outlineLevel="0" collapsed="false">
      <c r="A33" s="26" t="s">
        <v>39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7" t="n">
        <v>411</v>
      </c>
      <c r="M33" s="28" t="n">
        <v>1</v>
      </c>
      <c r="N33" s="28" t="n">
        <v>4</v>
      </c>
      <c r="O33" s="29" t="s">
        <v>45</v>
      </c>
      <c r="P33" s="30" t="s">
        <v>40</v>
      </c>
      <c r="Q33" s="31" t="n">
        <v>140055</v>
      </c>
      <c r="R33" s="31" t="n">
        <v>140055</v>
      </c>
      <c r="S33" s="32" t="n">
        <f aca="false">SUM(R33-Q33)</f>
        <v>0</v>
      </c>
    </row>
    <row r="34" customFormat="false" ht="12.75" hidden="false" customHeight="true" outlineLevel="0" collapsed="false">
      <c r="A34" s="26" t="s">
        <v>46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7" t="n">
        <v>411</v>
      </c>
      <c r="M34" s="28" t="n">
        <v>1</v>
      </c>
      <c r="N34" s="28" t="n">
        <v>13</v>
      </c>
      <c r="O34" s="29" t="s">
        <v>16</v>
      </c>
      <c r="P34" s="30" t="s">
        <v>17</v>
      </c>
      <c r="Q34" s="31" t="n">
        <v>70519670.01</v>
      </c>
      <c r="R34" s="31" t="n">
        <v>69691506.55</v>
      </c>
      <c r="S34" s="32" t="n">
        <f aca="false">SUM(R34-Q34)</f>
        <v>-828163.459999993</v>
      </c>
    </row>
    <row r="35" customFormat="false" ht="21.75" hidden="false" customHeight="true" outlineLevel="0" collapsed="false">
      <c r="A35" s="26" t="s">
        <v>20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7" t="n">
        <v>411</v>
      </c>
      <c r="M35" s="28" t="n">
        <v>1</v>
      </c>
      <c r="N35" s="28" t="n">
        <v>13</v>
      </c>
      <c r="O35" s="29" t="s">
        <v>21</v>
      </c>
      <c r="P35" s="30" t="s">
        <v>17</v>
      </c>
      <c r="Q35" s="31" t="n">
        <v>50169885.05</v>
      </c>
      <c r="R35" s="31" t="n">
        <v>49341721.59</v>
      </c>
      <c r="S35" s="32" t="n">
        <f aca="false">SUM(R35-Q35)</f>
        <v>-828163.459999993</v>
      </c>
    </row>
    <row r="36" customFormat="false" ht="12.75" hidden="false" customHeight="true" outlineLevel="0" collapsed="false">
      <c r="A36" s="26" t="s">
        <v>22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7" t="n">
        <v>411</v>
      </c>
      <c r="M36" s="28" t="n">
        <v>1</v>
      </c>
      <c r="N36" s="28" t="n">
        <v>13</v>
      </c>
      <c r="O36" s="29" t="s">
        <v>23</v>
      </c>
      <c r="P36" s="30" t="s">
        <v>17</v>
      </c>
      <c r="Q36" s="31" t="n">
        <v>50169885.05</v>
      </c>
      <c r="R36" s="31" t="n">
        <v>49341721.59</v>
      </c>
      <c r="S36" s="32" t="n">
        <f aca="false">SUM(R36-Q36)</f>
        <v>-828163.459999993</v>
      </c>
    </row>
    <row r="37" customFormat="false" ht="32.25" hidden="false" customHeight="true" outlineLevel="0" collapsed="false">
      <c r="A37" s="26" t="s">
        <v>47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7" t="n">
        <v>411</v>
      </c>
      <c r="M37" s="28" t="n">
        <v>1</v>
      </c>
      <c r="N37" s="28" t="n">
        <v>13</v>
      </c>
      <c r="O37" s="29" t="s">
        <v>48</v>
      </c>
      <c r="P37" s="30" t="s">
        <v>17</v>
      </c>
      <c r="Q37" s="31" t="n">
        <v>1681000</v>
      </c>
      <c r="R37" s="31" t="n">
        <v>1681000</v>
      </c>
      <c r="S37" s="32" t="n">
        <f aca="false">SUM(R37-Q37)</f>
        <v>0</v>
      </c>
    </row>
    <row r="38" customFormat="false" ht="32.25" hidden="false" customHeight="true" outlineLevel="0" collapsed="false">
      <c r="A38" s="26" t="s">
        <v>49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7" t="n">
        <v>411</v>
      </c>
      <c r="M38" s="28" t="n">
        <v>1</v>
      </c>
      <c r="N38" s="28" t="n">
        <v>13</v>
      </c>
      <c r="O38" s="29" t="s">
        <v>50</v>
      </c>
      <c r="P38" s="30" t="s">
        <v>17</v>
      </c>
      <c r="Q38" s="31" t="n">
        <v>1681000</v>
      </c>
      <c r="R38" s="31" t="n">
        <v>1681000</v>
      </c>
      <c r="S38" s="32" t="n">
        <f aca="false">SUM(R38-Q38)</f>
        <v>0</v>
      </c>
    </row>
    <row r="39" customFormat="false" ht="21.75" hidden="false" customHeight="true" outlineLevel="0" collapsed="false">
      <c r="A39" s="26" t="s">
        <v>28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7" t="n">
        <v>411</v>
      </c>
      <c r="M39" s="28" t="n">
        <v>1</v>
      </c>
      <c r="N39" s="28" t="n">
        <v>13</v>
      </c>
      <c r="O39" s="29" t="s">
        <v>50</v>
      </c>
      <c r="P39" s="30" t="s">
        <v>29</v>
      </c>
      <c r="Q39" s="31" t="n">
        <v>1286446.35</v>
      </c>
      <c r="R39" s="31" t="n">
        <v>1286446.35</v>
      </c>
      <c r="S39" s="32" t="n">
        <f aca="false">SUM(R39-Q39)</f>
        <v>0</v>
      </c>
    </row>
    <row r="40" customFormat="false" ht="32.25" hidden="false" customHeight="true" outlineLevel="0" collapsed="false">
      <c r="A40" s="26" t="s">
        <v>30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7" t="n">
        <v>411</v>
      </c>
      <c r="M40" s="28" t="n">
        <v>1</v>
      </c>
      <c r="N40" s="28" t="n">
        <v>13</v>
      </c>
      <c r="O40" s="29" t="s">
        <v>50</v>
      </c>
      <c r="P40" s="30" t="s">
        <v>31</v>
      </c>
      <c r="Q40" s="31" t="n">
        <v>384123.26</v>
      </c>
      <c r="R40" s="31" t="n">
        <v>384123.26</v>
      </c>
      <c r="S40" s="32" t="n">
        <f aca="false">SUM(R40-Q40)</f>
        <v>0</v>
      </c>
    </row>
    <row r="41" customFormat="false" ht="21.75" hidden="false" customHeight="true" outlineLevel="0" collapsed="false">
      <c r="A41" s="26" t="s">
        <v>37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7" t="n">
        <v>411</v>
      </c>
      <c r="M41" s="28" t="n">
        <v>1</v>
      </c>
      <c r="N41" s="28" t="n">
        <v>13</v>
      </c>
      <c r="O41" s="29" t="s">
        <v>50</v>
      </c>
      <c r="P41" s="30" t="s">
        <v>38</v>
      </c>
      <c r="Q41" s="31" t="n">
        <v>8822.39</v>
      </c>
      <c r="R41" s="31" t="n">
        <v>8822.39</v>
      </c>
      <c r="S41" s="32" t="n">
        <f aca="false">SUM(R41-Q41)</f>
        <v>0</v>
      </c>
    </row>
    <row r="42" customFormat="false" ht="12.75" hidden="false" customHeight="true" outlineLevel="0" collapsed="false">
      <c r="A42" s="26" t="s">
        <v>39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7" t="n">
        <v>411</v>
      </c>
      <c r="M42" s="28" t="n">
        <v>1</v>
      </c>
      <c r="N42" s="28" t="n">
        <v>13</v>
      </c>
      <c r="O42" s="29" t="s">
        <v>50</v>
      </c>
      <c r="P42" s="30" t="s">
        <v>40</v>
      </c>
      <c r="Q42" s="31" t="n">
        <v>1608</v>
      </c>
      <c r="R42" s="31" t="n">
        <v>1608</v>
      </c>
      <c r="S42" s="32" t="n">
        <f aca="false">SUM(R42-Q42)</f>
        <v>0</v>
      </c>
    </row>
    <row r="43" customFormat="false" ht="32.25" hidden="false" customHeight="true" outlineLevel="0" collapsed="false">
      <c r="A43" s="26" t="s">
        <v>24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7" t="n">
        <v>411</v>
      </c>
      <c r="M43" s="28" t="n">
        <v>1</v>
      </c>
      <c r="N43" s="28" t="n">
        <v>13</v>
      </c>
      <c r="O43" s="29" t="s">
        <v>25</v>
      </c>
      <c r="P43" s="30" t="s">
        <v>17</v>
      </c>
      <c r="Q43" s="31" t="n">
        <v>1306885</v>
      </c>
      <c r="R43" s="31" t="n">
        <v>1306885</v>
      </c>
      <c r="S43" s="32" t="n">
        <f aca="false">SUM(R43-Q43)</f>
        <v>0</v>
      </c>
    </row>
    <row r="44" customFormat="false" ht="21.75" hidden="false" customHeight="true" outlineLevel="0" collapsed="false">
      <c r="A44" s="26" t="s">
        <v>51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7" t="n">
        <v>411</v>
      </c>
      <c r="M44" s="28" t="n">
        <v>1</v>
      </c>
      <c r="N44" s="28" t="n">
        <v>13</v>
      </c>
      <c r="O44" s="29" t="s">
        <v>52</v>
      </c>
      <c r="P44" s="30" t="s">
        <v>17</v>
      </c>
      <c r="Q44" s="31" t="n">
        <v>1306885</v>
      </c>
      <c r="R44" s="31" t="n">
        <v>1306885</v>
      </c>
      <c r="S44" s="32" t="n">
        <f aca="false">SUM(R44-Q44)</f>
        <v>0</v>
      </c>
    </row>
    <row r="45" customFormat="false" ht="12.75" hidden="false" customHeight="true" outlineLevel="0" collapsed="false">
      <c r="A45" s="26" t="s">
        <v>39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7" t="n">
        <v>411</v>
      </c>
      <c r="M45" s="28" t="n">
        <v>1</v>
      </c>
      <c r="N45" s="28" t="n">
        <v>13</v>
      </c>
      <c r="O45" s="29" t="s">
        <v>52</v>
      </c>
      <c r="P45" s="30" t="s">
        <v>40</v>
      </c>
      <c r="Q45" s="31" t="n">
        <v>1069375</v>
      </c>
      <c r="R45" s="31" t="n">
        <v>1069375</v>
      </c>
      <c r="S45" s="32" t="n">
        <f aca="false">SUM(R45-Q45)</f>
        <v>0</v>
      </c>
    </row>
    <row r="46" customFormat="false" ht="12.75" hidden="false" customHeight="true" outlineLevel="0" collapsed="false">
      <c r="A46" s="26" t="s">
        <v>53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7" t="n">
        <v>411</v>
      </c>
      <c r="M46" s="28" t="n">
        <v>1</v>
      </c>
      <c r="N46" s="28" t="n">
        <v>13</v>
      </c>
      <c r="O46" s="29" t="s">
        <v>52</v>
      </c>
      <c r="P46" s="30" t="s">
        <v>54</v>
      </c>
      <c r="Q46" s="31" t="n">
        <v>237510</v>
      </c>
      <c r="R46" s="31" t="n">
        <v>237510</v>
      </c>
      <c r="S46" s="32" t="n">
        <f aca="false">SUM(R46-Q46)</f>
        <v>0</v>
      </c>
    </row>
    <row r="47" customFormat="false" ht="32.25" hidden="false" customHeight="true" outlineLevel="0" collapsed="false">
      <c r="A47" s="26" t="s">
        <v>55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7" t="n">
        <v>411</v>
      </c>
      <c r="M47" s="28" t="n">
        <v>1</v>
      </c>
      <c r="N47" s="28" t="n">
        <v>13</v>
      </c>
      <c r="O47" s="29" t="s">
        <v>56</v>
      </c>
      <c r="P47" s="30" t="s">
        <v>17</v>
      </c>
      <c r="Q47" s="31" t="n">
        <v>12972428.18</v>
      </c>
      <c r="R47" s="31" t="n">
        <v>12861359.24</v>
      </c>
      <c r="S47" s="32" t="n">
        <f aca="false">SUM(R47-Q47)</f>
        <v>-111068.939999999</v>
      </c>
    </row>
    <row r="48" customFormat="false" ht="32.25" hidden="false" customHeight="true" outlineLevel="0" collapsed="false">
      <c r="A48" s="26" t="s">
        <v>57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7" t="n">
        <v>411</v>
      </c>
      <c r="M48" s="28" t="n">
        <v>1</v>
      </c>
      <c r="N48" s="28" t="n">
        <v>13</v>
      </c>
      <c r="O48" s="29" t="s">
        <v>58</v>
      </c>
      <c r="P48" s="30" t="s">
        <v>17</v>
      </c>
      <c r="Q48" s="31" t="n">
        <v>12972428.18</v>
      </c>
      <c r="R48" s="31" t="n">
        <v>12861359.24</v>
      </c>
      <c r="S48" s="32" t="n">
        <f aca="false">SUM(R48-Q48)</f>
        <v>-111068.939999999</v>
      </c>
    </row>
    <row r="49" customFormat="false" ht="12.75" hidden="false" customHeight="true" outlineLevel="0" collapsed="false">
      <c r="A49" s="26" t="s">
        <v>59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7" t="n">
        <v>411</v>
      </c>
      <c r="M49" s="28" t="n">
        <v>1</v>
      </c>
      <c r="N49" s="28" t="n">
        <v>13</v>
      </c>
      <c r="O49" s="29" t="s">
        <v>58</v>
      </c>
      <c r="P49" s="30" t="s">
        <v>60</v>
      </c>
      <c r="Q49" s="31" t="n">
        <v>6171695.96</v>
      </c>
      <c r="R49" s="31" t="n">
        <v>6171695.96</v>
      </c>
      <c r="S49" s="32" t="n">
        <f aca="false">SUM(R49-Q49)</f>
        <v>0</v>
      </c>
    </row>
    <row r="50" customFormat="false" ht="21.75" hidden="false" customHeight="true" outlineLevel="0" collapsed="false">
      <c r="A50" s="26" t="s">
        <v>61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7" t="n">
        <v>411</v>
      </c>
      <c r="M50" s="28" t="n">
        <v>1</v>
      </c>
      <c r="N50" s="28" t="n">
        <v>13</v>
      </c>
      <c r="O50" s="29" t="s">
        <v>58</v>
      </c>
      <c r="P50" s="30" t="s">
        <v>62</v>
      </c>
      <c r="Q50" s="31" t="n">
        <v>109630</v>
      </c>
      <c r="R50" s="31" t="n">
        <v>108410</v>
      </c>
      <c r="S50" s="32" t="n">
        <f aca="false">SUM(R50-Q50)</f>
        <v>-1220</v>
      </c>
    </row>
    <row r="51" customFormat="false" ht="32.25" hidden="false" customHeight="true" outlineLevel="0" collapsed="false">
      <c r="A51" s="26" t="s">
        <v>63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7" t="n">
        <v>411</v>
      </c>
      <c r="M51" s="28" t="n">
        <v>1</v>
      </c>
      <c r="N51" s="28" t="n">
        <v>13</v>
      </c>
      <c r="O51" s="29" t="s">
        <v>58</v>
      </c>
      <c r="P51" s="30" t="s">
        <v>64</v>
      </c>
      <c r="Q51" s="31" t="n">
        <v>1897630.22</v>
      </c>
      <c r="R51" s="31" t="n">
        <v>1850850.2</v>
      </c>
      <c r="S51" s="32" t="n">
        <f aca="false">SUM(R51-Q51)</f>
        <v>-46780.02</v>
      </c>
    </row>
    <row r="52" customFormat="false" ht="21.75" hidden="false" customHeight="true" outlineLevel="0" collapsed="false">
      <c r="A52" s="26" t="s">
        <v>37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7" t="n">
        <v>411</v>
      </c>
      <c r="M52" s="28" t="n">
        <v>1</v>
      </c>
      <c r="N52" s="28" t="n">
        <v>13</v>
      </c>
      <c r="O52" s="29" t="s">
        <v>58</v>
      </c>
      <c r="P52" s="30" t="s">
        <v>38</v>
      </c>
      <c r="Q52" s="31" t="n">
        <v>10096.52</v>
      </c>
      <c r="R52" s="31" t="n">
        <v>10096.52</v>
      </c>
      <c r="S52" s="32" t="n">
        <f aca="false">SUM(R52-Q52)</f>
        <v>0</v>
      </c>
    </row>
    <row r="53" customFormat="false" ht="12.75" hidden="false" customHeight="true" outlineLevel="0" collapsed="false">
      <c r="A53" s="26" t="s">
        <v>39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7" t="n">
        <v>411</v>
      </c>
      <c r="M53" s="28" t="n">
        <v>1</v>
      </c>
      <c r="N53" s="28" t="n">
        <v>13</v>
      </c>
      <c r="O53" s="29" t="s">
        <v>58</v>
      </c>
      <c r="P53" s="30" t="s">
        <v>40</v>
      </c>
      <c r="Q53" s="31" t="n">
        <v>4570483.96</v>
      </c>
      <c r="R53" s="31" t="n">
        <v>4513055.07</v>
      </c>
      <c r="S53" s="32" t="n">
        <f aca="false">SUM(R53-Q53)</f>
        <v>-57428.8899999997</v>
      </c>
    </row>
    <row r="54" customFormat="false" ht="12.75" hidden="false" customHeight="true" outlineLevel="0" collapsed="false">
      <c r="A54" s="26" t="s">
        <v>65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7" t="n">
        <v>411</v>
      </c>
      <c r="M54" s="28" t="n">
        <v>1</v>
      </c>
      <c r="N54" s="28" t="n">
        <v>13</v>
      </c>
      <c r="O54" s="29" t="s">
        <v>58</v>
      </c>
      <c r="P54" s="30" t="s">
        <v>66</v>
      </c>
      <c r="Q54" s="31" t="n">
        <v>176809.52</v>
      </c>
      <c r="R54" s="31" t="n">
        <v>171169.49</v>
      </c>
      <c r="S54" s="32" t="n">
        <f aca="false">SUM(R54-Q54)</f>
        <v>-5640.03</v>
      </c>
    </row>
    <row r="55" customFormat="false" ht="21.75" hidden="false" customHeight="true" outlineLevel="0" collapsed="false">
      <c r="A55" s="26" t="s">
        <v>67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7" t="n">
        <v>411</v>
      </c>
      <c r="M55" s="28" t="n">
        <v>1</v>
      </c>
      <c r="N55" s="28" t="n">
        <v>13</v>
      </c>
      <c r="O55" s="29" t="s">
        <v>58</v>
      </c>
      <c r="P55" s="30" t="s">
        <v>68</v>
      </c>
      <c r="Q55" s="31" t="n">
        <v>3070</v>
      </c>
      <c r="R55" s="31" t="n">
        <v>3070</v>
      </c>
      <c r="S55" s="32" t="n">
        <f aca="false">SUM(R55-Q55)</f>
        <v>0</v>
      </c>
    </row>
    <row r="56" customFormat="false" ht="12.75" hidden="false" customHeight="true" outlineLevel="0" collapsed="false">
      <c r="A56" s="26" t="s">
        <v>69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7" t="n">
        <v>411</v>
      </c>
      <c r="M56" s="28" t="n">
        <v>1</v>
      </c>
      <c r="N56" s="28" t="n">
        <v>13</v>
      </c>
      <c r="O56" s="29" t="s">
        <v>58</v>
      </c>
      <c r="P56" s="30" t="s">
        <v>70</v>
      </c>
      <c r="Q56" s="31" t="n">
        <v>33012</v>
      </c>
      <c r="R56" s="31" t="n">
        <v>33012</v>
      </c>
      <c r="S56" s="32" t="n">
        <f aca="false">SUM(R56-Q56)</f>
        <v>0</v>
      </c>
    </row>
    <row r="57" customFormat="false" ht="32.25" hidden="false" customHeight="true" outlineLevel="0" collapsed="false">
      <c r="A57" s="26" t="s">
        <v>71</v>
      </c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7" t="n">
        <v>411</v>
      </c>
      <c r="M57" s="28" t="n">
        <v>1</v>
      </c>
      <c r="N57" s="28" t="n">
        <v>13</v>
      </c>
      <c r="O57" s="29" t="s">
        <v>72</v>
      </c>
      <c r="P57" s="30" t="s">
        <v>17</v>
      </c>
      <c r="Q57" s="31" t="n">
        <v>6934554.23</v>
      </c>
      <c r="R57" s="31" t="n">
        <v>6934554.23</v>
      </c>
      <c r="S57" s="32" t="n">
        <f aca="false">SUM(R57-Q57)</f>
        <v>0</v>
      </c>
    </row>
    <row r="58" customFormat="false" ht="21.75" hidden="false" customHeight="true" outlineLevel="0" collapsed="false">
      <c r="A58" s="26" t="s">
        <v>73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7" t="n">
        <v>411</v>
      </c>
      <c r="M58" s="28" t="n">
        <v>1</v>
      </c>
      <c r="N58" s="28" t="n">
        <v>13</v>
      </c>
      <c r="O58" s="29" t="s">
        <v>74</v>
      </c>
      <c r="P58" s="30" t="s">
        <v>17</v>
      </c>
      <c r="Q58" s="31" t="n">
        <v>6934554.23</v>
      </c>
      <c r="R58" s="31" t="n">
        <v>6934554.23</v>
      </c>
      <c r="S58" s="32" t="n">
        <f aca="false">SUM(R58-Q58)</f>
        <v>0</v>
      </c>
    </row>
    <row r="59" customFormat="false" ht="12.75" hidden="false" customHeight="true" outlineLevel="0" collapsed="false">
      <c r="A59" s="26" t="s">
        <v>59</v>
      </c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7" t="n">
        <v>411</v>
      </c>
      <c r="M59" s="28" t="n">
        <v>1</v>
      </c>
      <c r="N59" s="28" t="n">
        <v>13</v>
      </c>
      <c r="O59" s="29" t="s">
        <v>74</v>
      </c>
      <c r="P59" s="30" t="s">
        <v>60</v>
      </c>
      <c r="Q59" s="31" t="n">
        <v>5148146.53</v>
      </c>
      <c r="R59" s="31" t="n">
        <v>5148146.53</v>
      </c>
      <c r="S59" s="32" t="n">
        <f aca="false">SUM(R59-Q59)</f>
        <v>0</v>
      </c>
    </row>
    <row r="60" customFormat="false" ht="21.75" hidden="false" customHeight="true" outlineLevel="0" collapsed="false">
      <c r="A60" s="26" t="s">
        <v>61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7" t="n">
        <v>411</v>
      </c>
      <c r="M60" s="28" t="n">
        <v>1</v>
      </c>
      <c r="N60" s="28" t="n">
        <v>13</v>
      </c>
      <c r="O60" s="29" t="s">
        <v>74</v>
      </c>
      <c r="P60" s="30" t="s">
        <v>62</v>
      </c>
      <c r="Q60" s="31" t="n">
        <v>44452</v>
      </c>
      <c r="R60" s="31" t="n">
        <v>44452</v>
      </c>
      <c r="S60" s="32" t="n">
        <f aca="false">SUM(R60-Q60)</f>
        <v>0</v>
      </c>
    </row>
    <row r="61" customFormat="false" ht="32.25" hidden="false" customHeight="true" outlineLevel="0" collapsed="false">
      <c r="A61" s="26" t="s">
        <v>63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7" t="n">
        <v>411</v>
      </c>
      <c r="M61" s="28" t="n">
        <v>1</v>
      </c>
      <c r="N61" s="28" t="n">
        <v>13</v>
      </c>
      <c r="O61" s="29" t="s">
        <v>74</v>
      </c>
      <c r="P61" s="30" t="s">
        <v>64</v>
      </c>
      <c r="Q61" s="31" t="n">
        <v>1541449.02</v>
      </c>
      <c r="R61" s="31" t="n">
        <v>1541449.02</v>
      </c>
      <c r="S61" s="32" t="n">
        <f aca="false">SUM(R61-Q61)</f>
        <v>0</v>
      </c>
    </row>
    <row r="62" customFormat="false" ht="21.75" hidden="false" customHeight="true" outlineLevel="0" collapsed="false">
      <c r="A62" s="26" t="s">
        <v>37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7" t="n">
        <v>411</v>
      </c>
      <c r="M62" s="28" t="n">
        <v>1</v>
      </c>
      <c r="N62" s="28" t="n">
        <v>13</v>
      </c>
      <c r="O62" s="29" t="s">
        <v>74</v>
      </c>
      <c r="P62" s="30" t="s">
        <v>38</v>
      </c>
      <c r="Q62" s="31" t="n">
        <v>199912.78</v>
      </c>
      <c r="R62" s="31" t="n">
        <v>199912.78</v>
      </c>
      <c r="S62" s="32" t="n">
        <f aca="false">SUM(R62-Q62)</f>
        <v>0</v>
      </c>
    </row>
    <row r="63" customFormat="false" ht="12.75" hidden="false" customHeight="true" outlineLevel="0" collapsed="false">
      <c r="A63" s="26" t="s">
        <v>39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7" t="n">
        <v>411</v>
      </c>
      <c r="M63" s="28" t="n">
        <v>1</v>
      </c>
      <c r="N63" s="28" t="n">
        <v>13</v>
      </c>
      <c r="O63" s="29" t="s">
        <v>74</v>
      </c>
      <c r="P63" s="30" t="s">
        <v>40</v>
      </c>
      <c r="Q63" s="31" t="n">
        <v>593.9</v>
      </c>
      <c r="R63" s="31" t="n">
        <v>593.9</v>
      </c>
      <c r="S63" s="32" t="n">
        <f aca="false">SUM(R63-Q63)</f>
        <v>0</v>
      </c>
    </row>
    <row r="64" customFormat="false" ht="32.25" hidden="false" customHeight="true" outlineLevel="0" collapsed="false">
      <c r="A64" s="26" t="s">
        <v>75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7" t="n">
        <v>411</v>
      </c>
      <c r="M64" s="28" t="n">
        <v>1</v>
      </c>
      <c r="N64" s="28" t="n">
        <v>13</v>
      </c>
      <c r="O64" s="29" t="s">
        <v>76</v>
      </c>
      <c r="P64" s="30" t="s">
        <v>17</v>
      </c>
      <c r="Q64" s="31" t="n">
        <v>11317953.06</v>
      </c>
      <c r="R64" s="31" t="n">
        <v>11036121.11</v>
      </c>
      <c r="S64" s="32" t="n">
        <f aca="false">SUM(R64-Q64)</f>
        <v>-281831.950000003</v>
      </c>
    </row>
    <row r="65" customFormat="false" ht="32.25" hidden="false" customHeight="true" outlineLevel="0" collapsed="false">
      <c r="A65" s="26" t="s">
        <v>57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7" t="n">
        <v>411</v>
      </c>
      <c r="M65" s="28" t="n">
        <v>1</v>
      </c>
      <c r="N65" s="28" t="n">
        <v>13</v>
      </c>
      <c r="O65" s="29" t="s">
        <v>77</v>
      </c>
      <c r="P65" s="30" t="s">
        <v>17</v>
      </c>
      <c r="Q65" s="31" t="n">
        <v>10667073.06</v>
      </c>
      <c r="R65" s="31" t="n">
        <v>10385241.11</v>
      </c>
      <c r="S65" s="32" t="n">
        <f aca="false">SUM(R65-Q65)</f>
        <v>-281831.950000003</v>
      </c>
    </row>
    <row r="66" customFormat="false" ht="12.75" hidden="false" customHeight="true" outlineLevel="0" collapsed="false">
      <c r="A66" s="26" t="s">
        <v>59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7" t="n">
        <v>411</v>
      </c>
      <c r="M66" s="28" t="n">
        <v>1</v>
      </c>
      <c r="N66" s="28" t="n">
        <v>13</v>
      </c>
      <c r="O66" s="29" t="s">
        <v>77</v>
      </c>
      <c r="P66" s="30" t="s">
        <v>60</v>
      </c>
      <c r="Q66" s="31" t="n">
        <v>6187558.39</v>
      </c>
      <c r="R66" s="31" t="n">
        <v>6187558.39</v>
      </c>
      <c r="S66" s="32" t="n">
        <f aca="false">SUM(R66-Q66)</f>
        <v>0</v>
      </c>
    </row>
    <row r="67" customFormat="false" ht="21.75" hidden="false" customHeight="true" outlineLevel="0" collapsed="false">
      <c r="A67" s="26" t="s">
        <v>61</v>
      </c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7" t="n">
        <v>411</v>
      </c>
      <c r="M67" s="28" t="n">
        <v>1</v>
      </c>
      <c r="N67" s="28" t="n">
        <v>13</v>
      </c>
      <c r="O67" s="29" t="s">
        <v>77</v>
      </c>
      <c r="P67" s="30" t="s">
        <v>62</v>
      </c>
      <c r="Q67" s="31" t="n">
        <v>1700</v>
      </c>
      <c r="R67" s="31" t="n">
        <v>1700</v>
      </c>
      <c r="S67" s="32" t="n">
        <f aca="false">SUM(R67-Q67)</f>
        <v>0</v>
      </c>
    </row>
    <row r="68" customFormat="false" ht="32.25" hidden="false" customHeight="true" outlineLevel="0" collapsed="false">
      <c r="A68" s="26" t="s">
        <v>63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7" t="n">
        <v>411</v>
      </c>
      <c r="M68" s="28" t="n">
        <v>1</v>
      </c>
      <c r="N68" s="28" t="n">
        <v>13</v>
      </c>
      <c r="O68" s="29" t="s">
        <v>77</v>
      </c>
      <c r="P68" s="30" t="s">
        <v>64</v>
      </c>
      <c r="Q68" s="31" t="n">
        <v>1850297.1</v>
      </c>
      <c r="R68" s="31" t="n">
        <v>1850297.1</v>
      </c>
      <c r="S68" s="32" t="n">
        <f aca="false">SUM(R68-Q68)</f>
        <v>0</v>
      </c>
    </row>
    <row r="69" customFormat="false" ht="21.75" hidden="false" customHeight="true" outlineLevel="0" collapsed="false">
      <c r="A69" s="26" t="s">
        <v>37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7" t="n">
        <v>411</v>
      </c>
      <c r="M69" s="28" t="n">
        <v>1</v>
      </c>
      <c r="N69" s="28" t="n">
        <v>13</v>
      </c>
      <c r="O69" s="29" t="s">
        <v>77</v>
      </c>
      <c r="P69" s="30" t="s">
        <v>38</v>
      </c>
      <c r="Q69" s="31" t="n">
        <v>240520.06</v>
      </c>
      <c r="R69" s="31" t="n">
        <v>223833.98</v>
      </c>
      <c r="S69" s="32" t="n">
        <f aca="false">SUM(R69-Q69)</f>
        <v>-16686.08</v>
      </c>
    </row>
    <row r="70" customFormat="false" ht="12.75" hidden="false" customHeight="true" outlineLevel="0" collapsed="false">
      <c r="A70" s="26" t="s">
        <v>39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7" t="n">
        <v>411</v>
      </c>
      <c r="M70" s="28" t="n">
        <v>1</v>
      </c>
      <c r="N70" s="28" t="n">
        <v>13</v>
      </c>
      <c r="O70" s="29" t="s">
        <v>77</v>
      </c>
      <c r="P70" s="30" t="s">
        <v>40</v>
      </c>
      <c r="Q70" s="31" t="n">
        <v>1250319.16</v>
      </c>
      <c r="R70" s="31" t="n">
        <v>1248677.32</v>
      </c>
      <c r="S70" s="32" t="n">
        <f aca="false">SUM(R70-Q70)</f>
        <v>-1641.83999999985</v>
      </c>
    </row>
    <row r="71" customFormat="false" ht="12.75" hidden="false" customHeight="true" outlineLevel="0" collapsed="false">
      <c r="A71" s="26" t="s">
        <v>65</v>
      </c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7" t="n">
        <v>411</v>
      </c>
      <c r="M71" s="28" t="n">
        <v>1</v>
      </c>
      <c r="N71" s="28" t="n">
        <v>13</v>
      </c>
      <c r="O71" s="29" t="s">
        <v>77</v>
      </c>
      <c r="P71" s="30" t="s">
        <v>66</v>
      </c>
      <c r="Q71" s="31" t="n">
        <v>1036635.35</v>
      </c>
      <c r="R71" s="31" t="n">
        <v>773131.32</v>
      </c>
      <c r="S71" s="32" t="n">
        <f aca="false">SUM(R71-Q71)</f>
        <v>-263504.03</v>
      </c>
    </row>
    <row r="72" customFormat="false" ht="21.75" hidden="false" customHeight="true" outlineLevel="0" collapsed="false">
      <c r="A72" s="26" t="s">
        <v>67</v>
      </c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7" t="n">
        <v>411</v>
      </c>
      <c r="M72" s="28" t="n">
        <v>1</v>
      </c>
      <c r="N72" s="28" t="n">
        <v>13</v>
      </c>
      <c r="O72" s="29" t="s">
        <v>77</v>
      </c>
      <c r="P72" s="30" t="s">
        <v>68</v>
      </c>
      <c r="Q72" s="31" t="n">
        <v>100043</v>
      </c>
      <c r="R72" s="31" t="n">
        <v>100043</v>
      </c>
      <c r="S72" s="32" t="n">
        <f aca="false">SUM(R72-Q72)</f>
        <v>0</v>
      </c>
    </row>
    <row r="73" customFormat="false" ht="21.75" hidden="false" customHeight="true" outlineLevel="0" collapsed="false">
      <c r="A73" s="26" t="s">
        <v>78</v>
      </c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7" t="n">
        <v>411</v>
      </c>
      <c r="M73" s="28" t="n">
        <v>1</v>
      </c>
      <c r="N73" s="28" t="n">
        <v>13</v>
      </c>
      <c r="O73" s="29" t="s">
        <v>79</v>
      </c>
      <c r="P73" s="30" t="s">
        <v>17</v>
      </c>
      <c r="Q73" s="31" t="n">
        <v>650880</v>
      </c>
      <c r="R73" s="31" t="n">
        <v>650880</v>
      </c>
      <c r="S73" s="32" t="n">
        <f aca="false">SUM(R73-Q73)</f>
        <v>0</v>
      </c>
    </row>
    <row r="74" customFormat="false" ht="12.75" hidden="false" customHeight="true" outlineLevel="0" collapsed="false">
      <c r="A74" s="26" t="s">
        <v>39</v>
      </c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7" t="n">
        <v>411</v>
      </c>
      <c r="M74" s="28" t="n">
        <v>1</v>
      </c>
      <c r="N74" s="28" t="n">
        <v>13</v>
      </c>
      <c r="O74" s="29" t="s">
        <v>79</v>
      </c>
      <c r="P74" s="30" t="s">
        <v>40</v>
      </c>
      <c r="Q74" s="31" t="n">
        <v>650880</v>
      </c>
      <c r="R74" s="31" t="n">
        <v>650880</v>
      </c>
      <c r="S74" s="32" t="n">
        <f aca="false">SUM(R74-Q74)</f>
        <v>0</v>
      </c>
    </row>
    <row r="75" customFormat="false" ht="21.75" hidden="false" customHeight="true" outlineLevel="0" collapsed="false">
      <c r="A75" s="26" t="s">
        <v>80</v>
      </c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7" t="n">
        <v>411</v>
      </c>
      <c r="M75" s="28" t="n">
        <v>1</v>
      </c>
      <c r="N75" s="28" t="n">
        <v>13</v>
      </c>
      <c r="O75" s="29" t="s">
        <v>81</v>
      </c>
      <c r="P75" s="30" t="s">
        <v>17</v>
      </c>
      <c r="Q75" s="31" t="n">
        <v>15957064.58</v>
      </c>
      <c r="R75" s="31" t="n">
        <v>15521802.01</v>
      </c>
      <c r="S75" s="32" t="n">
        <f aca="false">SUM(R75-Q75)</f>
        <v>-435262.57</v>
      </c>
    </row>
    <row r="76" customFormat="false" ht="12.75" hidden="false" customHeight="true" outlineLevel="0" collapsed="false">
      <c r="A76" s="26" t="s">
        <v>82</v>
      </c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7" t="n">
        <v>411</v>
      </c>
      <c r="M76" s="28" t="n">
        <v>1</v>
      </c>
      <c r="N76" s="28" t="n">
        <v>13</v>
      </c>
      <c r="O76" s="29" t="s">
        <v>83</v>
      </c>
      <c r="P76" s="30" t="s">
        <v>17</v>
      </c>
      <c r="Q76" s="31" t="n">
        <v>174693.97</v>
      </c>
      <c r="R76" s="31" t="n">
        <v>174081.69</v>
      </c>
      <c r="S76" s="32" t="n">
        <f aca="false">SUM(R76-Q76)</f>
        <v>-612.279999999999</v>
      </c>
    </row>
    <row r="77" customFormat="false" ht="12.75" hidden="false" customHeight="true" outlineLevel="0" collapsed="false">
      <c r="A77" s="26" t="s">
        <v>39</v>
      </c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7" t="n">
        <v>411</v>
      </c>
      <c r="M77" s="28" t="n">
        <v>1</v>
      </c>
      <c r="N77" s="28" t="n">
        <v>13</v>
      </c>
      <c r="O77" s="29" t="s">
        <v>83</v>
      </c>
      <c r="P77" s="30" t="s">
        <v>40</v>
      </c>
      <c r="Q77" s="31" t="n">
        <v>174693.97</v>
      </c>
      <c r="R77" s="31" t="n">
        <v>174081.69</v>
      </c>
      <c r="S77" s="32" t="n">
        <f aca="false">SUM(R77-Q77)</f>
        <v>-612.279999999999</v>
      </c>
    </row>
    <row r="78" customFormat="false" ht="32.25" hidden="false" customHeight="true" outlineLevel="0" collapsed="false">
      <c r="A78" s="26" t="s">
        <v>57</v>
      </c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7" t="n">
        <v>411</v>
      </c>
      <c r="M78" s="28" t="n">
        <v>1</v>
      </c>
      <c r="N78" s="28" t="n">
        <v>13</v>
      </c>
      <c r="O78" s="29" t="s">
        <v>84</v>
      </c>
      <c r="P78" s="30" t="s">
        <v>17</v>
      </c>
      <c r="Q78" s="31" t="n">
        <v>15782370.61</v>
      </c>
      <c r="R78" s="31" t="n">
        <v>15347720.32</v>
      </c>
      <c r="S78" s="32" t="n">
        <f aca="false">SUM(R78-Q78)</f>
        <v>-434650.289999999</v>
      </c>
    </row>
    <row r="79" customFormat="false" ht="12.75" hidden="false" customHeight="true" outlineLevel="0" collapsed="false">
      <c r="A79" s="26" t="s">
        <v>59</v>
      </c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7" t="n">
        <v>411</v>
      </c>
      <c r="M79" s="28" t="n">
        <v>1</v>
      </c>
      <c r="N79" s="28" t="n">
        <v>13</v>
      </c>
      <c r="O79" s="29" t="s">
        <v>84</v>
      </c>
      <c r="P79" s="30" t="s">
        <v>60</v>
      </c>
      <c r="Q79" s="31" t="n">
        <v>7028822.41</v>
      </c>
      <c r="R79" s="31" t="n">
        <v>7018982.3</v>
      </c>
      <c r="S79" s="32" t="n">
        <f aca="false">SUM(R79-Q79)</f>
        <v>-9840.11000000034</v>
      </c>
    </row>
    <row r="80" customFormat="false" ht="32.25" hidden="false" customHeight="true" outlineLevel="0" collapsed="false">
      <c r="A80" s="26" t="s">
        <v>63</v>
      </c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7" t="n">
        <v>411</v>
      </c>
      <c r="M80" s="28" t="n">
        <v>1</v>
      </c>
      <c r="N80" s="28" t="n">
        <v>13</v>
      </c>
      <c r="O80" s="29" t="s">
        <v>84</v>
      </c>
      <c r="P80" s="30" t="s">
        <v>64</v>
      </c>
      <c r="Q80" s="31" t="n">
        <v>2100083.72</v>
      </c>
      <c r="R80" s="31" t="n">
        <v>2099476.61</v>
      </c>
      <c r="S80" s="32" t="n">
        <f aca="false">SUM(R80-Q80)</f>
        <v>-607.110000000335</v>
      </c>
    </row>
    <row r="81" customFormat="false" ht="21.75" hidden="false" customHeight="true" outlineLevel="0" collapsed="false">
      <c r="A81" s="26" t="s">
        <v>37</v>
      </c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7" t="n">
        <v>411</v>
      </c>
      <c r="M81" s="28" t="n">
        <v>1</v>
      </c>
      <c r="N81" s="28" t="n">
        <v>13</v>
      </c>
      <c r="O81" s="29" t="s">
        <v>84</v>
      </c>
      <c r="P81" s="30" t="s">
        <v>38</v>
      </c>
      <c r="Q81" s="31" t="n">
        <v>1543908.31</v>
      </c>
      <c r="R81" s="31" t="n">
        <v>1478658.26</v>
      </c>
      <c r="S81" s="32" t="n">
        <f aca="false">SUM(R81-Q81)</f>
        <v>-65250.0500000001</v>
      </c>
    </row>
    <row r="82" customFormat="false" ht="12.75" hidden="false" customHeight="true" outlineLevel="0" collapsed="false">
      <c r="A82" s="26" t="s">
        <v>39</v>
      </c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7" t="n">
        <v>411</v>
      </c>
      <c r="M82" s="28" t="n">
        <v>1</v>
      </c>
      <c r="N82" s="28" t="n">
        <v>13</v>
      </c>
      <c r="O82" s="29" t="s">
        <v>84</v>
      </c>
      <c r="P82" s="30" t="s">
        <v>40</v>
      </c>
      <c r="Q82" s="31" t="n">
        <v>2668341.48</v>
      </c>
      <c r="R82" s="31" t="n">
        <v>2519991</v>
      </c>
      <c r="S82" s="32" t="n">
        <f aca="false">SUM(R82-Q82)</f>
        <v>-148350.48</v>
      </c>
    </row>
    <row r="83" customFormat="false" ht="12.75" hidden="false" customHeight="true" outlineLevel="0" collapsed="false">
      <c r="A83" s="26" t="s">
        <v>65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7" t="n">
        <v>411</v>
      </c>
      <c r="M83" s="28" t="n">
        <v>1</v>
      </c>
      <c r="N83" s="28" t="n">
        <v>13</v>
      </c>
      <c r="O83" s="29" t="s">
        <v>84</v>
      </c>
      <c r="P83" s="30" t="s">
        <v>66</v>
      </c>
      <c r="Q83" s="31" t="n">
        <v>2249691.97</v>
      </c>
      <c r="R83" s="31" t="n">
        <v>2039089.43</v>
      </c>
      <c r="S83" s="32" t="n">
        <f aca="false">SUM(R83-Q83)</f>
        <v>-210602.54</v>
      </c>
    </row>
    <row r="84" customFormat="false" ht="21.75" hidden="false" customHeight="true" outlineLevel="0" collapsed="false">
      <c r="A84" s="26" t="s">
        <v>67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7" t="n">
        <v>411</v>
      </c>
      <c r="M84" s="28" t="n">
        <v>1</v>
      </c>
      <c r="N84" s="28" t="n">
        <v>13</v>
      </c>
      <c r="O84" s="29" t="s">
        <v>84</v>
      </c>
      <c r="P84" s="30" t="s">
        <v>68</v>
      </c>
      <c r="Q84" s="31" t="n">
        <v>184322</v>
      </c>
      <c r="R84" s="31" t="n">
        <v>184322</v>
      </c>
      <c r="S84" s="32" t="n">
        <f aca="false">SUM(R84-Q84)</f>
        <v>0</v>
      </c>
    </row>
    <row r="85" customFormat="false" ht="12.75" hidden="false" customHeight="true" outlineLevel="0" collapsed="false">
      <c r="A85" s="26" t="s">
        <v>53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7" t="n">
        <v>411</v>
      </c>
      <c r="M85" s="28" t="n">
        <v>1</v>
      </c>
      <c r="N85" s="28" t="n">
        <v>13</v>
      </c>
      <c r="O85" s="29" t="s">
        <v>84</v>
      </c>
      <c r="P85" s="30" t="s">
        <v>54</v>
      </c>
      <c r="Q85" s="31" t="n">
        <v>7200.72</v>
      </c>
      <c r="R85" s="31" t="n">
        <v>7200.72</v>
      </c>
      <c r="S85" s="32" t="n">
        <f aca="false">SUM(R85-Q85)</f>
        <v>0</v>
      </c>
    </row>
    <row r="86" customFormat="false" ht="21.75" hidden="false" customHeight="true" outlineLevel="0" collapsed="false">
      <c r="A86" s="26" t="s">
        <v>85</v>
      </c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7" t="n">
        <v>411</v>
      </c>
      <c r="M86" s="28" t="n">
        <v>1</v>
      </c>
      <c r="N86" s="28" t="n">
        <v>13</v>
      </c>
      <c r="O86" s="29" t="s">
        <v>86</v>
      </c>
      <c r="P86" s="30" t="s">
        <v>17</v>
      </c>
      <c r="Q86" s="31" t="n">
        <v>21819.42</v>
      </c>
      <c r="R86" s="31" t="n">
        <v>21819.42</v>
      </c>
      <c r="S86" s="32" t="n">
        <f aca="false">SUM(R86-Q86)</f>
        <v>0</v>
      </c>
    </row>
    <row r="87" customFormat="false" ht="12.75" hidden="false" customHeight="true" outlineLevel="0" collapsed="false">
      <c r="A87" s="26" t="s">
        <v>22</v>
      </c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7" t="n">
        <v>411</v>
      </c>
      <c r="M87" s="28" t="n">
        <v>1</v>
      </c>
      <c r="N87" s="28" t="n">
        <v>13</v>
      </c>
      <c r="O87" s="29" t="s">
        <v>87</v>
      </c>
      <c r="P87" s="30" t="s">
        <v>17</v>
      </c>
      <c r="Q87" s="31" t="n">
        <v>21819.42</v>
      </c>
      <c r="R87" s="31" t="n">
        <v>21819.42</v>
      </c>
      <c r="S87" s="32" t="n">
        <f aca="false">SUM(R87-Q87)</f>
        <v>0</v>
      </c>
    </row>
    <row r="88" customFormat="false" ht="21.75" hidden="false" customHeight="true" outlineLevel="0" collapsed="false">
      <c r="A88" s="26" t="s">
        <v>88</v>
      </c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7" t="n">
        <v>411</v>
      </c>
      <c r="M88" s="28" t="n">
        <v>1</v>
      </c>
      <c r="N88" s="28" t="n">
        <v>13</v>
      </c>
      <c r="O88" s="29" t="s">
        <v>89</v>
      </c>
      <c r="P88" s="30" t="s">
        <v>17</v>
      </c>
      <c r="Q88" s="31" t="n">
        <v>21819.42</v>
      </c>
      <c r="R88" s="31" t="n">
        <v>21819.42</v>
      </c>
      <c r="S88" s="32" t="n">
        <f aca="false">SUM(R88-Q88)</f>
        <v>0</v>
      </c>
    </row>
    <row r="89" customFormat="false" ht="32.25" hidden="false" customHeight="true" outlineLevel="0" collapsed="false">
      <c r="A89" s="26" t="s">
        <v>90</v>
      </c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7" t="n">
        <v>411</v>
      </c>
      <c r="M89" s="28" t="n">
        <v>1</v>
      </c>
      <c r="N89" s="28" t="n">
        <v>13</v>
      </c>
      <c r="O89" s="29" t="s">
        <v>91</v>
      </c>
      <c r="P89" s="30" t="s">
        <v>17</v>
      </c>
      <c r="Q89" s="31" t="n">
        <v>21819.42</v>
      </c>
      <c r="R89" s="31" t="n">
        <v>21819.42</v>
      </c>
      <c r="S89" s="32" t="n">
        <f aca="false">SUM(R89-Q89)</f>
        <v>0</v>
      </c>
    </row>
    <row r="90" customFormat="false" ht="12.75" hidden="false" customHeight="true" outlineLevel="0" collapsed="false">
      <c r="A90" s="26" t="s">
        <v>39</v>
      </c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7" t="n">
        <v>411</v>
      </c>
      <c r="M90" s="28" t="n">
        <v>1</v>
      </c>
      <c r="N90" s="28" t="n">
        <v>13</v>
      </c>
      <c r="O90" s="29" t="s">
        <v>91</v>
      </c>
      <c r="P90" s="30" t="s">
        <v>40</v>
      </c>
      <c r="Q90" s="31" t="n">
        <v>8819.42</v>
      </c>
      <c r="R90" s="31" t="n">
        <v>8819.42</v>
      </c>
      <c r="S90" s="32" t="n">
        <f aca="false">SUM(R90-Q90)</f>
        <v>0</v>
      </c>
    </row>
    <row r="91" customFormat="false" ht="12.75" hidden="false" customHeight="true" outlineLevel="0" collapsed="false">
      <c r="A91" s="26" t="s">
        <v>92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7" t="n">
        <v>411</v>
      </c>
      <c r="M91" s="28" t="n">
        <v>1</v>
      </c>
      <c r="N91" s="28" t="n">
        <v>13</v>
      </c>
      <c r="O91" s="29" t="s">
        <v>91</v>
      </c>
      <c r="P91" s="30" t="s">
        <v>93</v>
      </c>
      <c r="Q91" s="31" t="n">
        <v>13000</v>
      </c>
      <c r="R91" s="31" t="n">
        <v>13000</v>
      </c>
      <c r="S91" s="32" t="n">
        <f aca="false">SUM(R91-Q91)</f>
        <v>0</v>
      </c>
    </row>
    <row r="92" customFormat="false" ht="21.75" hidden="false" customHeight="true" outlineLevel="0" collapsed="false">
      <c r="A92" s="26" t="s">
        <v>94</v>
      </c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7" t="n">
        <v>411</v>
      </c>
      <c r="M92" s="28" t="n">
        <v>1</v>
      </c>
      <c r="N92" s="28" t="n">
        <v>13</v>
      </c>
      <c r="O92" s="29" t="s">
        <v>95</v>
      </c>
      <c r="P92" s="30" t="s">
        <v>17</v>
      </c>
      <c r="Q92" s="31" t="n">
        <v>14580918.37</v>
      </c>
      <c r="R92" s="31" t="n">
        <v>14580918.37</v>
      </c>
      <c r="S92" s="32" t="n">
        <f aca="false">SUM(R92-Q92)</f>
        <v>0</v>
      </c>
    </row>
    <row r="93" customFormat="false" ht="12.75" hidden="false" customHeight="true" outlineLevel="0" collapsed="false">
      <c r="A93" s="26" t="s">
        <v>22</v>
      </c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7" t="n">
        <v>411</v>
      </c>
      <c r="M93" s="28" t="n">
        <v>1</v>
      </c>
      <c r="N93" s="28" t="n">
        <v>13</v>
      </c>
      <c r="O93" s="29" t="s">
        <v>96</v>
      </c>
      <c r="P93" s="30" t="s">
        <v>17</v>
      </c>
      <c r="Q93" s="31" t="n">
        <v>14580918.37</v>
      </c>
      <c r="R93" s="31" t="n">
        <v>14580918.37</v>
      </c>
      <c r="S93" s="32" t="n">
        <f aca="false">SUM(R93-Q93)</f>
        <v>0</v>
      </c>
    </row>
    <row r="94" customFormat="false" ht="32.25" hidden="false" customHeight="true" outlineLevel="0" collapsed="false">
      <c r="A94" s="26" t="s">
        <v>97</v>
      </c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7" t="n">
        <v>411</v>
      </c>
      <c r="M94" s="28" t="n">
        <v>1</v>
      </c>
      <c r="N94" s="28" t="n">
        <v>13</v>
      </c>
      <c r="O94" s="29" t="s">
        <v>98</v>
      </c>
      <c r="P94" s="30" t="s">
        <v>17</v>
      </c>
      <c r="Q94" s="31" t="n">
        <v>35400</v>
      </c>
      <c r="R94" s="31" t="n">
        <v>35400</v>
      </c>
      <c r="S94" s="32" t="n">
        <f aca="false">SUM(R94-Q94)</f>
        <v>0</v>
      </c>
    </row>
    <row r="95" customFormat="false" ht="21.75" hidden="false" customHeight="true" outlineLevel="0" collapsed="false">
      <c r="A95" s="26" t="s">
        <v>99</v>
      </c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7" t="n">
        <v>411</v>
      </c>
      <c r="M95" s="28" t="n">
        <v>1</v>
      </c>
      <c r="N95" s="28" t="n">
        <v>13</v>
      </c>
      <c r="O95" s="29" t="s">
        <v>100</v>
      </c>
      <c r="P95" s="30" t="s">
        <v>17</v>
      </c>
      <c r="Q95" s="31" t="n">
        <v>35400</v>
      </c>
      <c r="R95" s="31" t="n">
        <v>35400</v>
      </c>
      <c r="S95" s="32" t="n">
        <f aca="false">SUM(R95-Q95)</f>
        <v>0</v>
      </c>
    </row>
    <row r="96" customFormat="false" ht="21.75" hidden="false" customHeight="true" outlineLevel="0" collapsed="false">
      <c r="A96" s="26" t="s">
        <v>28</v>
      </c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7" t="n">
        <v>411</v>
      </c>
      <c r="M96" s="28" t="n">
        <v>1</v>
      </c>
      <c r="N96" s="28" t="n">
        <v>13</v>
      </c>
      <c r="O96" s="29" t="s">
        <v>100</v>
      </c>
      <c r="P96" s="30" t="s">
        <v>29</v>
      </c>
      <c r="Q96" s="31" t="n">
        <v>35400</v>
      </c>
      <c r="R96" s="31" t="n">
        <v>35400</v>
      </c>
      <c r="S96" s="32" t="n">
        <f aca="false">SUM(R96-Q96)</f>
        <v>0</v>
      </c>
    </row>
    <row r="97" customFormat="false" ht="32.25" hidden="false" customHeight="true" outlineLevel="0" collapsed="false">
      <c r="A97" s="26" t="s">
        <v>101</v>
      </c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7" t="n">
        <v>411</v>
      </c>
      <c r="M97" s="28" t="n">
        <v>1</v>
      </c>
      <c r="N97" s="28" t="n">
        <v>13</v>
      </c>
      <c r="O97" s="29" t="s">
        <v>102</v>
      </c>
      <c r="P97" s="30" t="s">
        <v>17</v>
      </c>
      <c r="Q97" s="31" t="n">
        <v>14545518.37</v>
      </c>
      <c r="R97" s="31" t="n">
        <v>14545518.37</v>
      </c>
      <c r="S97" s="32" t="n">
        <f aca="false">SUM(R97-Q97)</f>
        <v>0</v>
      </c>
    </row>
    <row r="98" customFormat="false" ht="21.75" hidden="false" customHeight="true" outlineLevel="0" collapsed="false">
      <c r="A98" s="26" t="s">
        <v>103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7" t="n">
        <v>411</v>
      </c>
      <c r="M98" s="28" t="n">
        <v>1</v>
      </c>
      <c r="N98" s="28" t="n">
        <v>13</v>
      </c>
      <c r="O98" s="29" t="s">
        <v>104</v>
      </c>
      <c r="P98" s="30" t="s">
        <v>17</v>
      </c>
      <c r="Q98" s="31" t="n">
        <v>14545518.37</v>
      </c>
      <c r="R98" s="31" t="n">
        <v>14545518.37</v>
      </c>
      <c r="S98" s="32" t="n">
        <f aca="false">SUM(R98-Q98)</f>
        <v>0</v>
      </c>
    </row>
    <row r="99" customFormat="false" ht="42.75" hidden="false" customHeight="true" outlineLevel="0" collapsed="false">
      <c r="A99" s="26" t="s">
        <v>105</v>
      </c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7" t="n">
        <v>411</v>
      </c>
      <c r="M99" s="28" t="n">
        <v>1</v>
      </c>
      <c r="N99" s="28" t="n">
        <v>13</v>
      </c>
      <c r="O99" s="29" t="s">
        <v>104</v>
      </c>
      <c r="P99" s="30" t="s">
        <v>106</v>
      </c>
      <c r="Q99" s="31" t="n">
        <v>14260100</v>
      </c>
      <c r="R99" s="31" t="n">
        <v>14260100</v>
      </c>
      <c r="S99" s="32" t="n">
        <f aca="false">SUM(R99-Q99)</f>
        <v>0</v>
      </c>
    </row>
    <row r="100" customFormat="false" ht="12.75" hidden="false" customHeight="true" outlineLevel="0" collapsed="false">
      <c r="A100" s="26" t="s">
        <v>107</v>
      </c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7" t="n">
        <v>411</v>
      </c>
      <c r="M100" s="28" t="n">
        <v>1</v>
      </c>
      <c r="N100" s="28" t="n">
        <v>13</v>
      </c>
      <c r="O100" s="29" t="s">
        <v>104</v>
      </c>
      <c r="P100" s="30" t="s">
        <v>108</v>
      </c>
      <c r="Q100" s="31" t="n">
        <v>285418.37</v>
      </c>
      <c r="R100" s="31" t="n">
        <v>285418.37</v>
      </c>
      <c r="S100" s="32" t="n">
        <f aca="false">SUM(R100-Q100)</f>
        <v>0</v>
      </c>
    </row>
    <row r="101" customFormat="false" ht="21.75" hidden="false" customHeight="true" outlineLevel="0" collapsed="false">
      <c r="A101" s="26" t="s">
        <v>109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7" t="n">
        <v>411</v>
      </c>
      <c r="M101" s="28" t="n">
        <v>1</v>
      </c>
      <c r="N101" s="28" t="n">
        <v>13</v>
      </c>
      <c r="O101" s="29" t="s">
        <v>110</v>
      </c>
      <c r="P101" s="30" t="s">
        <v>17</v>
      </c>
      <c r="Q101" s="31" t="n">
        <v>15000</v>
      </c>
      <c r="R101" s="31" t="n">
        <v>15000</v>
      </c>
      <c r="S101" s="32" t="n">
        <f aca="false">SUM(R101-Q101)</f>
        <v>0</v>
      </c>
    </row>
    <row r="102" customFormat="false" ht="12.75" hidden="false" customHeight="true" outlineLevel="0" collapsed="false">
      <c r="A102" s="26" t="s">
        <v>22</v>
      </c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7" t="n">
        <v>411</v>
      </c>
      <c r="M102" s="28" t="n">
        <v>1</v>
      </c>
      <c r="N102" s="28" t="n">
        <v>13</v>
      </c>
      <c r="O102" s="29" t="s">
        <v>111</v>
      </c>
      <c r="P102" s="30" t="s">
        <v>17</v>
      </c>
      <c r="Q102" s="31" t="n">
        <v>15000</v>
      </c>
      <c r="R102" s="31" t="n">
        <v>15000</v>
      </c>
      <c r="S102" s="32" t="n">
        <f aca="false">SUM(R102-Q102)</f>
        <v>0</v>
      </c>
    </row>
    <row r="103" customFormat="false" ht="32.25" hidden="false" customHeight="true" outlineLevel="0" collapsed="false">
      <c r="A103" s="26" t="s">
        <v>112</v>
      </c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7" t="n">
        <v>411</v>
      </c>
      <c r="M103" s="28" t="n">
        <v>1</v>
      </c>
      <c r="N103" s="28" t="n">
        <v>13</v>
      </c>
      <c r="O103" s="29" t="s">
        <v>113</v>
      </c>
      <c r="P103" s="30" t="s">
        <v>17</v>
      </c>
      <c r="Q103" s="31" t="n">
        <v>15000</v>
      </c>
      <c r="R103" s="31" t="n">
        <v>15000</v>
      </c>
      <c r="S103" s="32" t="n">
        <f aca="false">SUM(R103-Q103)</f>
        <v>0</v>
      </c>
    </row>
    <row r="104" customFormat="false" ht="21.75" hidden="false" customHeight="true" outlineLevel="0" collapsed="false">
      <c r="A104" s="26" t="s">
        <v>114</v>
      </c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7" t="n">
        <v>411</v>
      </c>
      <c r="M104" s="28" t="n">
        <v>1</v>
      </c>
      <c r="N104" s="28" t="n">
        <v>13</v>
      </c>
      <c r="O104" s="29" t="s">
        <v>115</v>
      </c>
      <c r="P104" s="30" t="s">
        <v>17</v>
      </c>
      <c r="Q104" s="31" t="n">
        <v>15000</v>
      </c>
      <c r="R104" s="31" t="n">
        <v>15000</v>
      </c>
      <c r="S104" s="32" t="n">
        <f aca="false">SUM(R104-Q104)</f>
        <v>0</v>
      </c>
    </row>
    <row r="105" customFormat="false" ht="12.75" hidden="false" customHeight="true" outlineLevel="0" collapsed="false">
      <c r="A105" s="26" t="s">
        <v>39</v>
      </c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7" t="n">
        <v>411</v>
      </c>
      <c r="M105" s="28" t="n">
        <v>1</v>
      </c>
      <c r="N105" s="28" t="n">
        <v>13</v>
      </c>
      <c r="O105" s="29" t="s">
        <v>115</v>
      </c>
      <c r="P105" s="30" t="s">
        <v>40</v>
      </c>
      <c r="Q105" s="31" t="n">
        <v>15000</v>
      </c>
      <c r="R105" s="31" t="n">
        <v>15000</v>
      </c>
      <c r="S105" s="32" t="n">
        <f aca="false">SUM(R105-Q105)</f>
        <v>0</v>
      </c>
    </row>
    <row r="106" customFormat="false" ht="12.75" hidden="false" customHeight="true" outlineLevel="0" collapsed="false">
      <c r="A106" s="26" t="s">
        <v>116</v>
      </c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7" t="n">
        <v>411</v>
      </c>
      <c r="M106" s="28" t="n">
        <v>1</v>
      </c>
      <c r="N106" s="28" t="n">
        <v>13</v>
      </c>
      <c r="O106" s="29" t="s">
        <v>117</v>
      </c>
      <c r="P106" s="30" t="s">
        <v>17</v>
      </c>
      <c r="Q106" s="31" t="n">
        <v>5732047.17</v>
      </c>
      <c r="R106" s="31" t="n">
        <v>5732047.17</v>
      </c>
      <c r="S106" s="32" t="n">
        <f aca="false">SUM(R106-Q106)</f>
        <v>0</v>
      </c>
    </row>
    <row r="107" customFormat="false" ht="12.75" hidden="false" customHeight="true" outlineLevel="0" collapsed="false">
      <c r="A107" s="26" t="s">
        <v>118</v>
      </c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7" t="n">
        <v>411</v>
      </c>
      <c r="M107" s="28" t="n">
        <v>1</v>
      </c>
      <c r="N107" s="28" t="n">
        <v>13</v>
      </c>
      <c r="O107" s="29" t="s">
        <v>119</v>
      </c>
      <c r="P107" s="30" t="s">
        <v>17</v>
      </c>
      <c r="Q107" s="31" t="n">
        <v>5732047.17</v>
      </c>
      <c r="R107" s="31" t="n">
        <v>5732047.17</v>
      </c>
      <c r="S107" s="32" t="n">
        <f aca="false">SUM(R107-Q107)</f>
        <v>0</v>
      </c>
    </row>
    <row r="108" customFormat="false" ht="21.75" hidden="false" customHeight="true" outlineLevel="0" collapsed="false">
      <c r="A108" s="26" t="s">
        <v>51</v>
      </c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7" t="n">
        <v>411</v>
      </c>
      <c r="M108" s="28" t="n">
        <v>1</v>
      </c>
      <c r="N108" s="28" t="n">
        <v>13</v>
      </c>
      <c r="O108" s="29" t="s">
        <v>120</v>
      </c>
      <c r="P108" s="30" t="s">
        <v>17</v>
      </c>
      <c r="Q108" s="31" t="n">
        <v>5732047.17</v>
      </c>
      <c r="R108" s="31" t="n">
        <v>5732047.17</v>
      </c>
      <c r="S108" s="32" t="n">
        <f aca="false">SUM(R108-Q108)</f>
        <v>0</v>
      </c>
    </row>
    <row r="109" customFormat="false" ht="21.75" hidden="false" customHeight="true" outlineLevel="0" collapsed="false">
      <c r="A109" s="26" t="s">
        <v>121</v>
      </c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7" t="n">
        <v>411</v>
      </c>
      <c r="M109" s="28" t="n">
        <v>1</v>
      </c>
      <c r="N109" s="28" t="n">
        <v>13</v>
      </c>
      <c r="O109" s="29" t="s">
        <v>120</v>
      </c>
      <c r="P109" s="30" t="s">
        <v>122</v>
      </c>
      <c r="Q109" s="31" t="n">
        <v>5082047.17</v>
      </c>
      <c r="R109" s="31" t="n">
        <v>5082047.17</v>
      </c>
      <c r="S109" s="32" t="n">
        <f aca="false">SUM(R109-Q109)</f>
        <v>0</v>
      </c>
    </row>
    <row r="110" customFormat="false" ht="12.75" hidden="false" customHeight="true" outlineLevel="0" collapsed="false">
      <c r="A110" s="26" t="s">
        <v>53</v>
      </c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7" t="n">
        <v>411</v>
      </c>
      <c r="M110" s="28" t="n">
        <v>1</v>
      </c>
      <c r="N110" s="28" t="n">
        <v>13</v>
      </c>
      <c r="O110" s="29" t="s">
        <v>120</v>
      </c>
      <c r="P110" s="30" t="s">
        <v>54</v>
      </c>
      <c r="Q110" s="31" t="n">
        <v>650000</v>
      </c>
      <c r="R110" s="31" t="n">
        <v>650000</v>
      </c>
      <c r="S110" s="32" t="n">
        <f aca="false">SUM(R110-Q110)</f>
        <v>0</v>
      </c>
    </row>
    <row r="111" customFormat="false" ht="21.75" hidden="false" customHeight="true" outlineLevel="0" collapsed="false">
      <c r="A111" s="26" t="s">
        <v>123</v>
      </c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7" t="n">
        <v>411</v>
      </c>
      <c r="M111" s="28" t="n">
        <v>3</v>
      </c>
      <c r="N111" s="28" t="n">
        <v>0</v>
      </c>
      <c r="O111" s="29" t="s">
        <v>16</v>
      </c>
      <c r="P111" s="30" t="s">
        <v>17</v>
      </c>
      <c r="Q111" s="31" t="n">
        <v>17753809.26</v>
      </c>
      <c r="R111" s="31" t="n">
        <v>17544937.95</v>
      </c>
      <c r="S111" s="32" t="n">
        <f aca="false">SUM(R111-Q111)</f>
        <v>-208871.310000002</v>
      </c>
    </row>
    <row r="112" customFormat="false" ht="12.75" hidden="false" customHeight="true" outlineLevel="0" collapsed="false">
      <c r="A112" s="26" t="s">
        <v>124</v>
      </c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7" t="n">
        <v>411</v>
      </c>
      <c r="M112" s="28" t="n">
        <v>3</v>
      </c>
      <c r="N112" s="28" t="n">
        <v>4</v>
      </c>
      <c r="O112" s="29" t="s">
        <v>16</v>
      </c>
      <c r="P112" s="30" t="s">
        <v>17</v>
      </c>
      <c r="Q112" s="31" t="n">
        <v>2196211.95</v>
      </c>
      <c r="R112" s="31" t="n">
        <v>2196211.95</v>
      </c>
      <c r="S112" s="32" t="n">
        <f aca="false">SUM(R112-Q112)</f>
        <v>0</v>
      </c>
    </row>
    <row r="113" customFormat="false" ht="21.75" hidden="false" customHeight="true" outlineLevel="0" collapsed="false">
      <c r="A113" s="26" t="s">
        <v>20</v>
      </c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7" t="n">
        <v>411</v>
      </c>
      <c r="M113" s="28" t="n">
        <v>3</v>
      </c>
      <c r="N113" s="28" t="n">
        <v>4</v>
      </c>
      <c r="O113" s="29" t="s">
        <v>21</v>
      </c>
      <c r="P113" s="30" t="s">
        <v>17</v>
      </c>
      <c r="Q113" s="31" t="n">
        <v>2196211.95</v>
      </c>
      <c r="R113" s="31" t="n">
        <v>2196211.95</v>
      </c>
      <c r="S113" s="32" t="n">
        <f aca="false">SUM(R113-Q113)</f>
        <v>0</v>
      </c>
    </row>
    <row r="114" customFormat="false" ht="12.75" hidden="false" customHeight="true" outlineLevel="0" collapsed="false">
      <c r="A114" s="26" t="s">
        <v>22</v>
      </c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7" t="n">
        <v>411</v>
      </c>
      <c r="M114" s="28" t="n">
        <v>3</v>
      </c>
      <c r="N114" s="28" t="n">
        <v>4</v>
      </c>
      <c r="O114" s="29" t="s">
        <v>23</v>
      </c>
      <c r="P114" s="30" t="s">
        <v>17</v>
      </c>
      <c r="Q114" s="31" t="n">
        <v>2196211.95</v>
      </c>
      <c r="R114" s="31" t="n">
        <v>2196211.95</v>
      </c>
      <c r="S114" s="32" t="n">
        <f aca="false">SUM(R114-Q114)</f>
        <v>0</v>
      </c>
    </row>
    <row r="115" customFormat="false" ht="32.25" hidden="false" customHeight="true" outlineLevel="0" collapsed="false">
      <c r="A115" s="26" t="s">
        <v>47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7" t="n">
        <v>411</v>
      </c>
      <c r="M115" s="28" t="n">
        <v>3</v>
      </c>
      <c r="N115" s="28" t="n">
        <v>4</v>
      </c>
      <c r="O115" s="29" t="s">
        <v>48</v>
      </c>
      <c r="P115" s="30" t="s">
        <v>17</v>
      </c>
      <c r="Q115" s="31" t="n">
        <v>1684900</v>
      </c>
      <c r="R115" s="31" t="n">
        <v>1684900</v>
      </c>
      <c r="S115" s="32" t="n">
        <f aca="false">SUM(R115-Q115)</f>
        <v>0</v>
      </c>
    </row>
    <row r="116" customFormat="false" ht="32.25" hidden="false" customHeight="true" outlineLevel="0" collapsed="false">
      <c r="A116" s="26" t="s">
        <v>125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7" t="n">
        <v>411</v>
      </c>
      <c r="M116" s="28" t="n">
        <v>3</v>
      </c>
      <c r="N116" s="28" t="n">
        <v>4</v>
      </c>
      <c r="O116" s="29" t="s">
        <v>126</v>
      </c>
      <c r="P116" s="30" t="s">
        <v>17</v>
      </c>
      <c r="Q116" s="31" t="n">
        <v>1684900</v>
      </c>
      <c r="R116" s="31" t="n">
        <v>1684900</v>
      </c>
      <c r="S116" s="32" t="n">
        <f aca="false">SUM(R116-Q116)</f>
        <v>0</v>
      </c>
    </row>
    <row r="117" customFormat="false" ht="21.75" hidden="false" customHeight="true" outlineLevel="0" collapsed="false">
      <c r="A117" s="26" t="s">
        <v>28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7" t="n">
        <v>411</v>
      </c>
      <c r="M117" s="28" t="n">
        <v>3</v>
      </c>
      <c r="N117" s="28" t="n">
        <v>4</v>
      </c>
      <c r="O117" s="29" t="s">
        <v>126</v>
      </c>
      <c r="P117" s="30" t="s">
        <v>29</v>
      </c>
      <c r="Q117" s="31" t="n">
        <v>1295514.19</v>
      </c>
      <c r="R117" s="31" t="n">
        <v>1295514.19</v>
      </c>
      <c r="S117" s="32" t="n">
        <f aca="false">SUM(R117-Q117)</f>
        <v>0</v>
      </c>
    </row>
    <row r="118" customFormat="false" ht="32.25" hidden="false" customHeight="true" outlineLevel="0" collapsed="false">
      <c r="A118" s="26" t="s">
        <v>30</v>
      </c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7" t="n">
        <v>411</v>
      </c>
      <c r="M118" s="28" t="n">
        <v>3</v>
      </c>
      <c r="N118" s="28" t="n">
        <v>4</v>
      </c>
      <c r="O118" s="29" t="s">
        <v>126</v>
      </c>
      <c r="P118" s="30" t="s">
        <v>31</v>
      </c>
      <c r="Q118" s="31" t="n">
        <v>389385.81</v>
      </c>
      <c r="R118" s="31" t="n">
        <v>389385.81</v>
      </c>
      <c r="S118" s="32" t="n">
        <f aca="false">SUM(R118-Q118)</f>
        <v>0</v>
      </c>
    </row>
    <row r="119" customFormat="false" ht="32.25" hidden="false" customHeight="true" outlineLevel="0" collapsed="false">
      <c r="A119" s="26" t="s">
        <v>24</v>
      </c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7" t="n">
        <v>411</v>
      </c>
      <c r="M119" s="28" t="n">
        <v>3</v>
      </c>
      <c r="N119" s="28" t="n">
        <v>4</v>
      </c>
      <c r="O119" s="29" t="s">
        <v>25</v>
      </c>
      <c r="P119" s="30" t="s">
        <v>17</v>
      </c>
      <c r="Q119" s="31" t="n">
        <v>511311.95</v>
      </c>
      <c r="R119" s="31" t="n">
        <v>511311.95</v>
      </c>
      <c r="S119" s="32" t="n">
        <f aca="false">SUM(R119-Q119)</f>
        <v>0</v>
      </c>
    </row>
    <row r="120" customFormat="false" ht="12.75" hidden="false" customHeight="true" outlineLevel="0" collapsed="false">
      <c r="A120" s="26" t="s">
        <v>33</v>
      </c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7" t="n">
        <v>411</v>
      </c>
      <c r="M120" s="28" t="n">
        <v>3</v>
      </c>
      <c r="N120" s="28" t="n">
        <v>4</v>
      </c>
      <c r="O120" s="29" t="s">
        <v>34</v>
      </c>
      <c r="P120" s="30" t="s">
        <v>17</v>
      </c>
      <c r="Q120" s="31" t="n">
        <v>511311.95</v>
      </c>
      <c r="R120" s="31" t="n">
        <v>511311.95</v>
      </c>
      <c r="S120" s="32" t="n">
        <f aca="false">SUM(R120-Q120)</f>
        <v>0</v>
      </c>
    </row>
    <row r="121" customFormat="false" ht="21.75" hidden="false" customHeight="true" outlineLevel="0" collapsed="false">
      <c r="A121" s="26" t="s">
        <v>28</v>
      </c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7" t="n">
        <v>411</v>
      </c>
      <c r="M121" s="28" t="n">
        <v>3</v>
      </c>
      <c r="N121" s="28" t="n">
        <v>4</v>
      </c>
      <c r="O121" s="29" t="s">
        <v>34</v>
      </c>
      <c r="P121" s="30" t="s">
        <v>29</v>
      </c>
      <c r="Q121" s="31" t="n">
        <v>365915.49</v>
      </c>
      <c r="R121" s="31" t="n">
        <v>365915.49</v>
      </c>
      <c r="S121" s="32" t="n">
        <f aca="false">SUM(R121-Q121)</f>
        <v>0</v>
      </c>
    </row>
    <row r="122" customFormat="false" ht="32.25" hidden="false" customHeight="true" outlineLevel="0" collapsed="false">
      <c r="A122" s="26" t="s">
        <v>30</v>
      </c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7" t="n">
        <v>411</v>
      </c>
      <c r="M122" s="28" t="n">
        <v>3</v>
      </c>
      <c r="N122" s="28" t="n">
        <v>4</v>
      </c>
      <c r="O122" s="29" t="s">
        <v>34</v>
      </c>
      <c r="P122" s="30" t="s">
        <v>31</v>
      </c>
      <c r="Q122" s="31" t="n">
        <v>110506.46</v>
      </c>
      <c r="R122" s="31" t="n">
        <v>110506.46</v>
      </c>
      <c r="S122" s="32" t="n">
        <f aca="false">SUM(R122-Q122)</f>
        <v>0</v>
      </c>
    </row>
    <row r="123" customFormat="false" ht="21.75" hidden="false" customHeight="true" outlineLevel="0" collapsed="false">
      <c r="A123" s="26" t="s">
        <v>37</v>
      </c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7" t="n">
        <v>411</v>
      </c>
      <c r="M123" s="28" t="n">
        <v>3</v>
      </c>
      <c r="N123" s="28" t="n">
        <v>4</v>
      </c>
      <c r="O123" s="29" t="s">
        <v>34</v>
      </c>
      <c r="P123" s="30" t="s">
        <v>38</v>
      </c>
      <c r="Q123" s="31" t="n">
        <v>5000</v>
      </c>
      <c r="R123" s="31" t="n">
        <v>5000</v>
      </c>
      <c r="S123" s="32" t="n">
        <f aca="false">SUM(R123-Q123)</f>
        <v>0</v>
      </c>
    </row>
    <row r="124" customFormat="false" ht="12.75" hidden="false" customHeight="true" outlineLevel="0" collapsed="false">
      <c r="A124" s="26" t="s">
        <v>39</v>
      </c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7" t="n">
        <v>411</v>
      </c>
      <c r="M124" s="28" t="n">
        <v>3</v>
      </c>
      <c r="N124" s="28" t="n">
        <v>4</v>
      </c>
      <c r="O124" s="29" t="s">
        <v>34</v>
      </c>
      <c r="P124" s="30" t="s">
        <v>40</v>
      </c>
      <c r="Q124" s="31" t="n">
        <v>29890</v>
      </c>
      <c r="R124" s="31" t="n">
        <v>29890</v>
      </c>
      <c r="S124" s="32" t="n">
        <f aca="false">SUM(R124-Q124)</f>
        <v>0</v>
      </c>
    </row>
    <row r="125" customFormat="false" ht="32.25" hidden="false" customHeight="true" outlineLevel="0" collapsed="false">
      <c r="A125" s="26" t="s">
        <v>127</v>
      </c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7" t="n">
        <v>411</v>
      </c>
      <c r="M125" s="28" t="n">
        <v>3</v>
      </c>
      <c r="N125" s="28" t="n">
        <v>10</v>
      </c>
      <c r="O125" s="29" t="s">
        <v>16</v>
      </c>
      <c r="P125" s="30" t="s">
        <v>17</v>
      </c>
      <c r="Q125" s="31" t="n">
        <v>15557597.31</v>
      </c>
      <c r="R125" s="31" t="n">
        <v>15348726</v>
      </c>
      <c r="S125" s="32" t="n">
        <f aca="false">SUM(R125-Q125)</f>
        <v>-208871.309999999</v>
      </c>
    </row>
    <row r="126" customFormat="false" ht="21.75" hidden="false" customHeight="true" outlineLevel="0" collapsed="false">
      <c r="A126" s="26" t="s">
        <v>20</v>
      </c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7" t="n">
        <v>411</v>
      </c>
      <c r="M126" s="28" t="n">
        <v>3</v>
      </c>
      <c r="N126" s="28" t="n">
        <v>10</v>
      </c>
      <c r="O126" s="29" t="s">
        <v>21</v>
      </c>
      <c r="P126" s="30" t="s">
        <v>17</v>
      </c>
      <c r="Q126" s="31" t="n">
        <v>9422595.43</v>
      </c>
      <c r="R126" s="31" t="n">
        <v>9422595.43</v>
      </c>
      <c r="S126" s="32" t="n">
        <f aca="false">SUM(R126-Q126)</f>
        <v>0</v>
      </c>
    </row>
    <row r="127" customFormat="false" ht="12.75" hidden="false" customHeight="true" outlineLevel="0" collapsed="false">
      <c r="A127" s="26" t="s">
        <v>22</v>
      </c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7" t="n">
        <v>411</v>
      </c>
      <c r="M127" s="28" t="n">
        <v>3</v>
      </c>
      <c r="N127" s="28" t="n">
        <v>10</v>
      </c>
      <c r="O127" s="29" t="s">
        <v>23</v>
      </c>
      <c r="P127" s="30" t="s">
        <v>17</v>
      </c>
      <c r="Q127" s="31" t="n">
        <v>9422595.43</v>
      </c>
      <c r="R127" s="31" t="n">
        <v>9422595.43</v>
      </c>
      <c r="S127" s="32" t="n">
        <f aca="false">SUM(R127-Q127)</f>
        <v>0</v>
      </c>
    </row>
    <row r="128" customFormat="false" ht="42.75" hidden="false" customHeight="true" outlineLevel="0" collapsed="false">
      <c r="A128" s="26" t="s">
        <v>128</v>
      </c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7" t="n">
        <v>411</v>
      </c>
      <c r="M128" s="28" t="n">
        <v>3</v>
      </c>
      <c r="N128" s="28" t="n">
        <v>10</v>
      </c>
      <c r="O128" s="29" t="s">
        <v>129</v>
      </c>
      <c r="P128" s="30" t="s">
        <v>17</v>
      </c>
      <c r="Q128" s="31" t="n">
        <v>9422595.43</v>
      </c>
      <c r="R128" s="31" t="n">
        <v>9422595.43</v>
      </c>
      <c r="S128" s="32" t="n">
        <f aca="false">SUM(R128-Q128)</f>
        <v>0</v>
      </c>
    </row>
    <row r="129" customFormat="false" ht="32.25" hidden="false" customHeight="true" outlineLevel="0" collapsed="false">
      <c r="A129" s="26" t="s">
        <v>130</v>
      </c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7" t="n">
        <v>411</v>
      </c>
      <c r="M129" s="28" t="n">
        <v>3</v>
      </c>
      <c r="N129" s="28" t="n">
        <v>10</v>
      </c>
      <c r="O129" s="29" t="s">
        <v>131</v>
      </c>
      <c r="P129" s="30" t="s">
        <v>17</v>
      </c>
      <c r="Q129" s="31" t="n">
        <v>9422595.43</v>
      </c>
      <c r="R129" s="31" t="n">
        <v>9422595.43</v>
      </c>
      <c r="S129" s="32" t="n">
        <f aca="false">SUM(R129-Q129)</f>
        <v>0</v>
      </c>
    </row>
    <row r="130" customFormat="false" ht="12.75" hidden="false" customHeight="true" outlineLevel="0" collapsed="false">
      <c r="A130" s="26" t="s">
        <v>59</v>
      </c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7" t="n">
        <v>411</v>
      </c>
      <c r="M130" s="28" t="n">
        <v>3</v>
      </c>
      <c r="N130" s="28" t="n">
        <v>10</v>
      </c>
      <c r="O130" s="29" t="s">
        <v>131</v>
      </c>
      <c r="P130" s="30" t="s">
        <v>60</v>
      </c>
      <c r="Q130" s="31" t="n">
        <v>6959214.84</v>
      </c>
      <c r="R130" s="31" t="n">
        <v>6959214.84</v>
      </c>
      <c r="S130" s="32" t="n">
        <f aca="false">SUM(R130-Q130)</f>
        <v>0</v>
      </c>
    </row>
    <row r="131" customFormat="false" ht="21.75" hidden="false" customHeight="true" outlineLevel="0" collapsed="false">
      <c r="A131" s="26" t="s">
        <v>61</v>
      </c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7" t="n">
        <v>411</v>
      </c>
      <c r="M131" s="28" t="n">
        <v>3</v>
      </c>
      <c r="N131" s="28" t="n">
        <v>10</v>
      </c>
      <c r="O131" s="29" t="s">
        <v>131</v>
      </c>
      <c r="P131" s="30" t="s">
        <v>62</v>
      </c>
      <c r="Q131" s="31" t="n">
        <v>2300</v>
      </c>
      <c r="R131" s="31" t="n">
        <v>2300</v>
      </c>
      <c r="S131" s="32" t="n">
        <f aca="false">SUM(R131-Q131)</f>
        <v>0</v>
      </c>
    </row>
    <row r="132" customFormat="false" ht="32.25" hidden="false" customHeight="true" outlineLevel="0" collapsed="false">
      <c r="A132" s="26" t="s">
        <v>63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7" t="n">
        <v>411</v>
      </c>
      <c r="M132" s="28" t="n">
        <v>3</v>
      </c>
      <c r="N132" s="28" t="n">
        <v>10</v>
      </c>
      <c r="O132" s="29" t="s">
        <v>131</v>
      </c>
      <c r="P132" s="30" t="s">
        <v>64</v>
      </c>
      <c r="Q132" s="31" t="n">
        <v>2080212.9</v>
      </c>
      <c r="R132" s="31" t="n">
        <v>2080212.9</v>
      </c>
      <c r="S132" s="32" t="n">
        <f aca="false">SUM(R132-Q132)</f>
        <v>0</v>
      </c>
    </row>
    <row r="133" customFormat="false" ht="21.75" hidden="false" customHeight="true" outlineLevel="0" collapsed="false">
      <c r="A133" s="26" t="s">
        <v>37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7" t="n">
        <v>411</v>
      </c>
      <c r="M133" s="28" t="n">
        <v>3</v>
      </c>
      <c r="N133" s="28" t="n">
        <v>10</v>
      </c>
      <c r="O133" s="29" t="s">
        <v>131</v>
      </c>
      <c r="P133" s="30" t="s">
        <v>38</v>
      </c>
      <c r="Q133" s="31" t="n">
        <v>195913.91</v>
      </c>
      <c r="R133" s="31" t="n">
        <v>195913.91</v>
      </c>
      <c r="S133" s="32" t="n">
        <f aca="false">SUM(R133-Q133)</f>
        <v>0</v>
      </c>
    </row>
    <row r="134" customFormat="false" ht="12.75" hidden="false" customHeight="true" outlineLevel="0" collapsed="false">
      <c r="A134" s="26" t="s">
        <v>39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7" t="n">
        <v>411</v>
      </c>
      <c r="M134" s="28" t="n">
        <v>3</v>
      </c>
      <c r="N134" s="28" t="n">
        <v>10</v>
      </c>
      <c r="O134" s="29" t="s">
        <v>131</v>
      </c>
      <c r="P134" s="30" t="s">
        <v>40</v>
      </c>
      <c r="Q134" s="31" t="n">
        <v>182812.32</v>
      </c>
      <c r="R134" s="31" t="n">
        <v>182812.32</v>
      </c>
      <c r="S134" s="32" t="n">
        <f aca="false">SUM(R134-Q134)</f>
        <v>0</v>
      </c>
    </row>
    <row r="135" customFormat="false" ht="21.75" hidden="false" customHeight="true" outlineLevel="0" collapsed="false">
      <c r="A135" s="26" t="s">
        <v>132</v>
      </c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7" t="n">
        <v>411</v>
      </c>
      <c r="M135" s="28" t="n">
        <v>3</v>
      </c>
      <c r="N135" s="28" t="n">
        <v>10</v>
      </c>
      <c r="O135" s="29" t="s">
        <v>131</v>
      </c>
      <c r="P135" s="30" t="s">
        <v>133</v>
      </c>
      <c r="Q135" s="31" t="n">
        <v>2141.46</v>
      </c>
      <c r="R135" s="31" t="n">
        <v>2141.46</v>
      </c>
      <c r="S135" s="32" t="n">
        <f aca="false">SUM(R135-Q135)</f>
        <v>0</v>
      </c>
    </row>
    <row r="136" customFormat="false" ht="21.75" hidden="false" customHeight="true" outlineLevel="0" collapsed="false">
      <c r="A136" s="26" t="s">
        <v>85</v>
      </c>
      <c r="B136" s="26"/>
      <c r="C136" s="26"/>
      <c r="D136" s="26"/>
      <c r="E136" s="26"/>
      <c r="F136" s="26"/>
      <c r="G136" s="26"/>
      <c r="H136" s="26"/>
      <c r="I136" s="26"/>
      <c r="J136" s="26"/>
      <c r="K136" s="26"/>
      <c r="L136" s="27" t="n">
        <v>411</v>
      </c>
      <c r="M136" s="28" t="n">
        <v>3</v>
      </c>
      <c r="N136" s="28" t="n">
        <v>10</v>
      </c>
      <c r="O136" s="29" t="s">
        <v>86</v>
      </c>
      <c r="P136" s="30" t="s">
        <v>17</v>
      </c>
      <c r="Q136" s="31" t="n">
        <v>6135001.88</v>
      </c>
      <c r="R136" s="31" t="n">
        <v>5926130.57</v>
      </c>
      <c r="S136" s="32" t="n">
        <f aca="false">SUM(R136-Q136)</f>
        <v>-208871.310000001</v>
      </c>
    </row>
    <row r="137" customFormat="false" ht="12.75" hidden="false" customHeight="true" outlineLevel="0" collapsed="false">
      <c r="A137" s="26" t="s">
        <v>22</v>
      </c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7" t="n">
        <v>411</v>
      </c>
      <c r="M137" s="28" t="n">
        <v>3</v>
      </c>
      <c r="N137" s="28" t="n">
        <v>10</v>
      </c>
      <c r="O137" s="29" t="s">
        <v>87</v>
      </c>
      <c r="P137" s="30" t="s">
        <v>17</v>
      </c>
      <c r="Q137" s="31" t="n">
        <v>6135001.88</v>
      </c>
      <c r="R137" s="31" t="n">
        <v>5926130.57</v>
      </c>
      <c r="S137" s="32" t="n">
        <f aca="false">SUM(R137-Q137)</f>
        <v>-208871.310000001</v>
      </c>
    </row>
    <row r="138" customFormat="false" ht="42.75" hidden="false" customHeight="true" outlineLevel="0" collapsed="false">
      <c r="A138" s="26" t="s">
        <v>134</v>
      </c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7" t="n">
        <v>411</v>
      </c>
      <c r="M138" s="28" t="n">
        <v>3</v>
      </c>
      <c r="N138" s="28" t="n">
        <v>10</v>
      </c>
      <c r="O138" s="29" t="s">
        <v>135</v>
      </c>
      <c r="P138" s="30" t="s">
        <v>17</v>
      </c>
      <c r="Q138" s="31" t="n">
        <v>6125001.88</v>
      </c>
      <c r="R138" s="31" t="n">
        <v>5916130.57</v>
      </c>
      <c r="S138" s="32" t="n">
        <f aca="false">SUM(R138-Q138)</f>
        <v>-208871.310000001</v>
      </c>
    </row>
    <row r="139" customFormat="false" ht="21.75" hidden="false" customHeight="true" outlineLevel="0" collapsed="false">
      <c r="A139" s="26" t="s">
        <v>136</v>
      </c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7" t="n">
        <v>411</v>
      </c>
      <c r="M139" s="28" t="n">
        <v>3</v>
      </c>
      <c r="N139" s="28" t="n">
        <v>10</v>
      </c>
      <c r="O139" s="29" t="s">
        <v>137</v>
      </c>
      <c r="P139" s="30" t="s">
        <v>17</v>
      </c>
      <c r="Q139" s="31" t="n">
        <v>6125001.88</v>
      </c>
      <c r="R139" s="31" t="n">
        <v>5916130.57</v>
      </c>
      <c r="S139" s="32" t="n">
        <f aca="false">SUM(R139-Q139)</f>
        <v>-208871.310000001</v>
      </c>
    </row>
    <row r="140" customFormat="false" ht="21.75" hidden="false" customHeight="true" outlineLevel="0" collapsed="false">
      <c r="A140" s="26" t="s">
        <v>37</v>
      </c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7" t="n">
        <v>411</v>
      </c>
      <c r="M140" s="28" t="n">
        <v>3</v>
      </c>
      <c r="N140" s="28" t="n">
        <v>10</v>
      </c>
      <c r="O140" s="29" t="s">
        <v>137</v>
      </c>
      <c r="P140" s="30" t="s">
        <v>38</v>
      </c>
      <c r="Q140" s="31" t="n">
        <v>4800</v>
      </c>
      <c r="R140" s="31" t="n">
        <v>4800</v>
      </c>
      <c r="S140" s="32" t="n">
        <f aca="false">SUM(R140-Q140)</f>
        <v>0</v>
      </c>
    </row>
    <row r="141" customFormat="false" ht="12.75" hidden="false" customHeight="true" outlineLevel="0" collapsed="false">
      <c r="A141" s="26" t="s">
        <v>39</v>
      </c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7" t="n">
        <v>411</v>
      </c>
      <c r="M141" s="28" t="n">
        <v>3</v>
      </c>
      <c r="N141" s="28" t="n">
        <v>10</v>
      </c>
      <c r="O141" s="29" t="s">
        <v>137</v>
      </c>
      <c r="P141" s="30" t="s">
        <v>40</v>
      </c>
      <c r="Q141" s="31" t="n">
        <v>5888378.25</v>
      </c>
      <c r="R141" s="31" t="n">
        <v>5773927.24</v>
      </c>
      <c r="S141" s="32" t="n">
        <f aca="false">SUM(R141-Q141)</f>
        <v>-114451.010000001</v>
      </c>
    </row>
    <row r="142" customFormat="false" ht="12.75" hidden="false" customHeight="true" outlineLevel="0" collapsed="false">
      <c r="A142" s="26" t="s">
        <v>65</v>
      </c>
      <c r="B142" s="26"/>
      <c r="C142" s="26"/>
      <c r="D142" s="26"/>
      <c r="E142" s="26"/>
      <c r="F142" s="26"/>
      <c r="G142" s="26"/>
      <c r="H142" s="26"/>
      <c r="I142" s="26"/>
      <c r="J142" s="26"/>
      <c r="K142" s="26"/>
      <c r="L142" s="27" t="n">
        <v>411</v>
      </c>
      <c r="M142" s="28" t="n">
        <v>3</v>
      </c>
      <c r="N142" s="28" t="n">
        <v>10</v>
      </c>
      <c r="O142" s="29" t="s">
        <v>137</v>
      </c>
      <c r="P142" s="30" t="s">
        <v>66</v>
      </c>
      <c r="Q142" s="31" t="n">
        <v>224234.63</v>
      </c>
      <c r="R142" s="31" t="n">
        <v>129814.33</v>
      </c>
      <c r="S142" s="32" t="n">
        <f aca="false">SUM(R142-Q142)</f>
        <v>-94420.3</v>
      </c>
    </row>
    <row r="143" customFormat="false" ht="21.75" hidden="false" customHeight="true" outlineLevel="0" collapsed="false">
      <c r="A143" s="26" t="s">
        <v>67</v>
      </c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7" t="n">
        <v>411</v>
      </c>
      <c r="M143" s="28" t="n">
        <v>3</v>
      </c>
      <c r="N143" s="28" t="n">
        <v>10</v>
      </c>
      <c r="O143" s="29" t="s">
        <v>137</v>
      </c>
      <c r="P143" s="30" t="s">
        <v>68</v>
      </c>
      <c r="Q143" s="31" t="n">
        <v>7589</v>
      </c>
      <c r="R143" s="31" t="n">
        <v>7589</v>
      </c>
      <c r="S143" s="32" t="n">
        <f aca="false">SUM(R143-Q143)</f>
        <v>0</v>
      </c>
    </row>
    <row r="144" customFormat="false" ht="21.75" hidden="false" customHeight="true" outlineLevel="0" collapsed="false">
      <c r="A144" s="26" t="s">
        <v>138</v>
      </c>
      <c r="B144" s="26"/>
      <c r="C144" s="26"/>
      <c r="D144" s="26"/>
      <c r="E144" s="26"/>
      <c r="F144" s="26"/>
      <c r="G144" s="26"/>
      <c r="H144" s="26"/>
      <c r="I144" s="26"/>
      <c r="J144" s="26"/>
      <c r="K144" s="26"/>
      <c r="L144" s="27" t="n">
        <v>411</v>
      </c>
      <c r="M144" s="28" t="n">
        <v>3</v>
      </c>
      <c r="N144" s="28" t="n">
        <v>10</v>
      </c>
      <c r="O144" s="29" t="s">
        <v>139</v>
      </c>
      <c r="P144" s="30" t="s">
        <v>17</v>
      </c>
      <c r="Q144" s="31" t="n">
        <v>10000</v>
      </c>
      <c r="R144" s="31" t="n">
        <v>10000</v>
      </c>
      <c r="S144" s="32" t="n">
        <f aca="false">SUM(R144-Q144)</f>
        <v>0</v>
      </c>
    </row>
    <row r="145" customFormat="false" ht="32.25" hidden="false" customHeight="true" outlineLevel="0" collapsed="false">
      <c r="A145" s="26" t="s">
        <v>140</v>
      </c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7" t="n">
        <v>411</v>
      </c>
      <c r="M145" s="28" t="n">
        <v>3</v>
      </c>
      <c r="N145" s="28" t="n">
        <v>10</v>
      </c>
      <c r="O145" s="29" t="s">
        <v>141</v>
      </c>
      <c r="P145" s="30" t="s">
        <v>17</v>
      </c>
      <c r="Q145" s="31" t="n">
        <v>10000</v>
      </c>
      <c r="R145" s="31" t="n">
        <v>10000</v>
      </c>
      <c r="S145" s="32" t="n">
        <f aca="false">SUM(R145-Q145)</f>
        <v>0</v>
      </c>
    </row>
    <row r="146" customFormat="false" ht="12.75" hidden="false" customHeight="true" outlineLevel="0" collapsed="false">
      <c r="A146" s="26" t="s">
        <v>39</v>
      </c>
      <c r="B146" s="26"/>
      <c r="C146" s="26"/>
      <c r="D146" s="26"/>
      <c r="E146" s="26"/>
      <c r="F146" s="26"/>
      <c r="G146" s="26"/>
      <c r="H146" s="26"/>
      <c r="I146" s="26"/>
      <c r="J146" s="26"/>
      <c r="K146" s="26"/>
      <c r="L146" s="27" t="n">
        <v>411</v>
      </c>
      <c r="M146" s="28" t="n">
        <v>3</v>
      </c>
      <c r="N146" s="28" t="n">
        <v>10</v>
      </c>
      <c r="O146" s="29" t="s">
        <v>141</v>
      </c>
      <c r="P146" s="30" t="s">
        <v>40</v>
      </c>
      <c r="Q146" s="31" t="n">
        <v>10000</v>
      </c>
      <c r="R146" s="31" t="n">
        <v>10000</v>
      </c>
      <c r="S146" s="32" t="n">
        <f aca="false">SUM(R146-Q146)</f>
        <v>0</v>
      </c>
    </row>
    <row r="147" customFormat="false" ht="12.75" hidden="false" customHeight="true" outlineLevel="0" collapsed="false">
      <c r="A147" s="26" t="s">
        <v>142</v>
      </c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7" t="n">
        <v>411</v>
      </c>
      <c r="M147" s="28" t="n">
        <v>4</v>
      </c>
      <c r="N147" s="28" t="n">
        <v>0</v>
      </c>
      <c r="O147" s="29" t="s">
        <v>16</v>
      </c>
      <c r="P147" s="30" t="s">
        <v>17</v>
      </c>
      <c r="Q147" s="31" t="n">
        <v>67017302.13</v>
      </c>
      <c r="R147" s="31" t="n">
        <v>66383253.69</v>
      </c>
      <c r="S147" s="32" t="n">
        <f aca="false">SUM(R147-Q147)</f>
        <v>-634048.440000005</v>
      </c>
    </row>
    <row r="148" customFormat="false" ht="12.75" hidden="false" customHeight="true" outlineLevel="0" collapsed="false">
      <c r="A148" s="26" t="s">
        <v>143</v>
      </c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7" t="n">
        <v>411</v>
      </c>
      <c r="M148" s="28" t="n">
        <v>4</v>
      </c>
      <c r="N148" s="28" t="n">
        <v>5</v>
      </c>
      <c r="O148" s="29" t="s">
        <v>16</v>
      </c>
      <c r="P148" s="30" t="s">
        <v>17</v>
      </c>
      <c r="Q148" s="31" t="n">
        <v>6537431.17</v>
      </c>
      <c r="R148" s="31" t="n">
        <v>6144033.88</v>
      </c>
      <c r="S148" s="32" t="n">
        <f aca="false">SUM(R148-Q148)</f>
        <v>-393397.29</v>
      </c>
    </row>
    <row r="149" customFormat="false" ht="42.75" hidden="false" customHeight="true" outlineLevel="0" collapsed="false">
      <c r="A149" s="26" t="s">
        <v>144</v>
      </c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7" t="n">
        <v>411</v>
      </c>
      <c r="M149" s="28" t="n">
        <v>4</v>
      </c>
      <c r="N149" s="28" t="n">
        <v>5</v>
      </c>
      <c r="O149" s="29" t="s">
        <v>145</v>
      </c>
      <c r="P149" s="30" t="s">
        <v>17</v>
      </c>
      <c r="Q149" s="31" t="n">
        <v>6537431.17</v>
      </c>
      <c r="R149" s="31" t="n">
        <v>6144033.88</v>
      </c>
      <c r="S149" s="32" t="n">
        <f aca="false">SUM(R149-Q149)</f>
        <v>-393397.29</v>
      </c>
    </row>
    <row r="150" customFormat="false" ht="12.75" hidden="false" customHeight="true" outlineLevel="0" collapsed="false">
      <c r="A150" s="26" t="s">
        <v>22</v>
      </c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7" t="n">
        <v>411</v>
      </c>
      <c r="M150" s="28" t="n">
        <v>4</v>
      </c>
      <c r="N150" s="28" t="n">
        <v>5</v>
      </c>
      <c r="O150" s="29" t="s">
        <v>146</v>
      </c>
      <c r="P150" s="30" t="s">
        <v>17</v>
      </c>
      <c r="Q150" s="31" t="n">
        <v>6537431.17</v>
      </c>
      <c r="R150" s="31" t="n">
        <v>6144033.88</v>
      </c>
      <c r="S150" s="32" t="n">
        <f aca="false">SUM(R150-Q150)</f>
        <v>-393397.29</v>
      </c>
    </row>
    <row r="151" customFormat="false" ht="42.75" hidden="false" customHeight="true" outlineLevel="0" collapsed="false">
      <c r="A151" s="26" t="s">
        <v>147</v>
      </c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7" t="n">
        <v>411</v>
      </c>
      <c r="M151" s="28" t="n">
        <v>4</v>
      </c>
      <c r="N151" s="28" t="n">
        <v>5</v>
      </c>
      <c r="O151" s="29" t="s">
        <v>148</v>
      </c>
      <c r="P151" s="30" t="s">
        <v>17</v>
      </c>
      <c r="Q151" s="31" t="n">
        <v>5354531.17</v>
      </c>
      <c r="R151" s="31" t="n">
        <v>5354531.13</v>
      </c>
      <c r="S151" s="32" t="n">
        <f aca="false">SUM(R151-Q151)</f>
        <v>-0.0400000000372529</v>
      </c>
    </row>
    <row r="152" customFormat="false" ht="12.75" hidden="false" customHeight="true" outlineLevel="0" collapsed="false">
      <c r="A152" s="26" t="s">
        <v>33</v>
      </c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7" t="n">
        <v>411</v>
      </c>
      <c r="M152" s="28" t="n">
        <v>4</v>
      </c>
      <c r="N152" s="28" t="n">
        <v>5</v>
      </c>
      <c r="O152" s="29" t="s">
        <v>149</v>
      </c>
      <c r="P152" s="30" t="s">
        <v>17</v>
      </c>
      <c r="Q152" s="31" t="n">
        <v>812331.17</v>
      </c>
      <c r="R152" s="31" t="n">
        <v>812331.15</v>
      </c>
      <c r="S152" s="32" t="n">
        <f aca="false">SUM(R152-Q152)</f>
        <v>-0.0200000000186265</v>
      </c>
    </row>
    <row r="153" customFormat="false" ht="21.75" hidden="false" customHeight="true" outlineLevel="0" collapsed="false">
      <c r="A153" s="26" t="s">
        <v>28</v>
      </c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7" t="n">
        <v>411</v>
      </c>
      <c r="M153" s="28" t="n">
        <v>4</v>
      </c>
      <c r="N153" s="28" t="n">
        <v>5</v>
      </c>
      <c r="O153" s="29" t="s">
        <v>149</v>
      </c>
      <c r="P153" s="30" t="s">
        <v>29</v>
      </c>
      <c r="Q153" s="31" t="n">
        <v>510015.72</v>
      </c>
      <c r="R153" s="31" t="n">
        <v>510015.72</v>
      </c>
      <c r="S153" s="32" t="n">
        <f aca="false">SUM(R153-Q153)</f>
        <v>0</v>
      </c>
    </row>
    <row r="154" customFormat="false" ht="32.25" hidden="false" customHeight="true" outlineLevel="0" collapsed="false">
      <c r="A154" s="26" t="s">
        <v>35</v>
      </c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7" t="n">
        <v>411</v>
      </c>
      <c r="M154" s="28" t="n">
        <v>4</v>
      </c>
      <c r="N154" s="28" t="n">
        <v>5</v>
      </c>
      <c r="O154" s="29" t="s">
        <v>149</v>
      </c>
      <c r="P154" s="30" t="s">
        <v>36</v>
      </c>
      <c r="Q154" s="31" t="n">
        <v>50164</v>
      </c>
      <c r="R154" s="31" t="n">
        <v>50164</v>
      </c>
      <c r="S154" s="32" t="n">
        <f aca="false">SUM(R154-Q154)</f>
        <v>0</v>
      </c>
    </row>
    <row r="155" customFormat="false" ht="32.25" hidden="false" customHeight="true" outlineLevel="0" collapsed="false">
      <c r="A155" s="26" t="s">
        <v>30</v>
      </c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7" t="n">
        <v>411</v>
      </c>
      <c r="M155" s="28" t="n">
        <v>4</v>
      </c>
      <c r="N155" s="28" t="n">
        <v>5</v>
      </c>
      <c r="O155" s="29" t="s">
        <v>149</v>
      </c>
      <c r="P155" s="30" t="s">
        <v>31</v>
      </c>
      <c r="Q155" s="31" t="n">
        <v>252151.45</v>
      </c>
      <c r="R155" s="31" t="n">
        <v>252151.43</v>
      </c>
      <c r="S155" s="32" t="n">
        <f aca="false">SUM(R155-Q155)</f>
        <v>-0.0200000000186265</v>
      </c>
    </row>
    <row r="156" customFormat="false" ht="32.25" hidden="false" customHeight="true" outlineLevel="0" collapsed="false">
      <c r="A156" s="26" t="s">
        <v>150</v>
      </c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7" t="n">
        <v>411</v>
      </c>
      <c r="M156" s="28" t="n">
        <v>4</v>
      </c>
      <c r="N156" s="28" t="n">
        <v>5</v>
      </c>
      <c r="O156" s="29" t="s">
        <v>151</v>
      </c>
      <c r="P156" s="30" t="s">
        <v>17</v>
      </c>
      <c r="Q156" s="31" t="n">
        <v>4542200</v>
      </c>
      <c r="R156" s="31" t="n">
        <v>4542199.98</v>
      </c>
      <c r="S156" s="32" t="n">
        <f aca="false">SUM(R156-Q156)</f>
        <v>-0.0199999995529652</v>
      </c>
    </row>
    <row r="157" customFormat="false" ht="21.75" hidden="false" customHeight="true" outlineLevel="0" collapsed="false">
      <c r="A157" s="26" t="s">
        <v>28</v>
      </c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7" t="n">
        <v>411</v>
      </c>
      <c r="M157" s="28" t="n">
        <v>4</v>
      </c>
      <c r="N157" s="28" t="n">
        <v>5</v>
      </c>
      <c r="O157" s="29" t="s">
        <v>151</v>
      </c>
      <c r="P157" s="30" t="s">
        <v>29</v>
      </c>
      <c r="Q157" s="31" t="n">
        <v>3554263.42</v>
      </c>
      <c r="R157" s="31" t="n">
        <v>3554263.4</v>
      </c>
      <c r="S157" s="32" t="n">
        <f aca="false">SUM(R157-Q157)</f>
        <v>-0.0200000000186265</v>
      </c>
    </row>
    <row r="158" customFormat="false" ht="32.25" hidden="false" customHeight="true" outlineLevel="0" collapsed="false">
      <c r="A158" s="26" t="s">
        <v>35</v>
      </c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7" t="n">
        <v>411</v>
      </c>
      <c r="M158" s="28" t="n">
        <v>4</v>
      </c>
      <c r="N158" s="28" t="n">
        <v>5</v>
      </c>
      <c r="O158" s="29" t="s">
        <v>151</v>
      </c>
      <c r="P158" s="30" t="s">
        <v>36</v>
      </c>
      <c r="Q158" s="31" t="n">
        <v>14444.7</v>
      </c>
      <c r="R158" s="31" t="n">
        <v>14444.7</v>
      </c>
      <c r="S158" s="32" t="n">
        <f aca="false">SUM(R158-Q158)</f>
        <v>0</v>
      </c>
    </row>
    <row r="159" customFormat="false" ht="32.25" hidden="false" customHeight="true" outlineLevel="0" collapsed="false">
      <c r="A159" s="26" t="s">
        <v>30</v>
      </c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7" t="n">
        <v>411</v>
      </c>
      <c r="M159" s="28" t="n">
        <v>4</v>
      </c>
      <c r="N159" s="28" t="n">
        <v>5</v>
      </c>
      <c r="O159" s="29" t="s">
        <v>151</v>
      </c>
      <c r="P159" s="30" t="s">
        <v>31</v>
      </c>
      <c r="Q159" s="31" t="n">
        <v>973491.88</v>
      </c>
      <c r="R159" s="31" t="n">
        <v>973491.88</v>
      </c>
      <c r="S159" s="32" t="n">
        <f aca="false">SUM(R159-Q159)</f>
        <v>0</v>
      </c>
    </row>
    <row r="160" customFormat="false" ht="32.25" hidden="false" customHeight="true" outlineLevel="0" collapsed="false">
      <c r="A160" s="26" t="s">
        <v>152</v>
      </c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7" t="n">
        <v>411</v>
      </c>
      <c r="M160" s="28" t="n">
        <v>4</v>
      </c>
      <c r="N160" s="28" t="n">
        <v>5</v>
      </c>
      <c r="O160" s="29" t="s">
        <v>153</v>
      </c>
      <c r="P160" s="30" t="s">
        <v>17</v>
      </c>
      <c r="Q160" s="31" t="n">
        <v>1182900</v>
      </c>
      <c r="R160" s="31" t="n">
        <v>789502.75</v>
      </c>
      <c r="S160" s="32" t="n">
        <f aca="false">SUM(R160-Q160)</f>
        <v>-393397.25</v>
      </c>
    </row>
    <row r="161" customFormat="false" ht="42.75" hidden="false" customHeight="true" outlineLevel="0" collapsed="false">
      <c r="A161" s="26" t="s">
        <v>154</v>
      </c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7" t="n">
        <v>411</v>
      </c>
      <c r="M161" s="28" t="n">
        <v>4</v>
      </c>
      <c r="N161" s="28" t="n">
        <v>5</v>
      </c>
      <c r="O161" s="29" t="s">
        <v>155</v>
      </c>
      <c r="P161" s="30" t="s">
        <v>17</v>
      </c>
      <c r="Q161" s="31" t="n">
        <v>1182900</v>
      </c>
      <c r="R161" s="31" t="n">
        <v>789502.75</v>
      </c>
      <c r="S161" s="32" t="n">
        <f aca="false">SUM(R161-Q161)</f>
        <v>-393397.25</v>
      </c>
    </row>
    <row r="162" customFormat="false" ht="12.75" hidden="false" customHeight="true" outlineLevel="0" collapsed="false">
      <c r="A162" s="26" t="s">
        <v>39</v>
      </c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7" t="n">
        <v>411</v>
      </c>
      <c r="M162" s="28" t="n">
        <v>4</v>
      </c>
      <c r="N162" s="28" t="n">
        <v>5</v>
      </c>
      <c r="O162" s="29" t="s">
        <v>155</v>
      </c>
      <c r="P162" s="30" t="s">
        <v>40</v>
      </c>
      <c r="Q162" s="31" t="n">
        <v>1182900</v>
      </c>
      <c r="R162" s="31" t="n">
        <v>789502.75</v>
      </c>
      <c r="S162" s="32" t="n">
        <f aca="false">SUM(R162-Q162)</f>
        <v>-393397.25</v>
      </c>
    </row>
    <row r="163" customFormat="false" ht="12.75" hidden="false" customHeight="true" outlineLevel="0" collapsed="false">
      <c r="A163" s="26" t="s">
        <v>156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7" t="n">
        <v>411</v>
      </c>
      <c r="M163" s="28" t="n">
        <v>4</v>
      </c>
      <c r="N163" s="28" t="n">
        <v>8</v>
      </c>
      <c r="O163" s="29" t="s">
        <v>16</v>
      </c>
      <c r="P163" s="30" t="s">
        <v>17</v>
      </c>
      <c r="Q163" s="31" t="n">
        <v>52165338.96</v>
      </c>
      <c r="R163" s="31" t="n">
        <v>51979911.9</v>
      </c>
      <c r="S163" s="32" t="n">
        <f aca="false">SUM(R163-Q163)</f>
        <v>-185427.060000002</v>
      </c>
    </row>
    <row r="164" customFormat="false" ht="21.75" hidden="false" customHeight="true" outlineLevel="0" collapsed="false">
      <c r="A164" s="26" t="s">
        <v>94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7" t="n">
        <v>411</v>
      </c>
      <c r="M164" s="28" t="n">
        <v>4</v>
      </c>
      <c r="N164" s="28" t="n">
        <v>8</v>
      </c>
      <c r="O164" s="29" t="s">
        <v>95</v>
      </c>
      <c r="P164" s="30" t="s">
        <v>17</v>
      </c>
      <c r="Q164" s="31" t="n">
        <v>52165338.96</v>
      </c>
      <c r="R164" s="31" t="n">
        <v>51979911.9</v>
      </c>
      <c r="S164" s="32" t="n">
        <f aca="false">SUM(R164-Q164)</f>
        <v>-185427.060000002</v>
      </c>
    </row>
    <row r="165" customFormat="false" ht="12.75" hidden="false" customHeight="true" outlineLevel="0" collapsed="false">
      <c r="A165" s="26" t="s">
        <v>22</v>
      </c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7" t="n">
        <v>411</v>
      </c>
      <c r="M165" s="28" t="n">
        <v>4</v>
      </c>
      <c r="N165" s="28" t="n">
        <v>8</v>
      </c>
      <c r="O165" s="29" t="s">
        <v>96</v>
      </c>
      <c r="P165" s="30" t="s">
        <v>17</v>
      </c>
      <c r="Q165" s="31" t="n">
        <v>52165338.96</v>
      </c>
      <c r="R165" s="31" t="n">
        <v>51979911.9</v>
      </c>
      <c r="S165" s="32" t="n">
        <f aca="false">SUM(R165-Q165)</f>
        <v>-185427.060000002</v>
      </c>
    </row>
    <row r="166" customFormat="false" ht="32.25" hidden="false" customHeight="true" outlineLevel="0" collapsed="false">
      <c r="A166" s="26" t="s">
        <v>157</v>
      </c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7" t="n">
        <v>411</v>
      </c>
      <c r="M166" s="28" t="n">
        <v>4</v>
      </c>
      <c r="N166" s="28" t="n">
        <v>8</v>
      </c>
      <c r="O166" s="29" t="s">
        <v>158</v>
      </c>
      <c r="P166" s="30" t="s">
        <v>17</v>
      </c>
      <c r="Q166" s="31" t="n">
        <v>52165338.96</v>
      </c>
      <c r="R166" s="31" t="n">
        <v>51979911.9</v>
      </c>
      <c r="S166" s="32" t="n">
        <f aca="false">SUM(R166-Q166)</f>
        <v>-185427.060000002</v>
      </c>
    </row>
    <row r="167" customFormat="false" ht="21.75" hidden="false" customHeight="true" outlineLevel="0" collapsed="false">
      <c r="A167" s="26" t="s">
        <v>159</v>
      </c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7" t="n">
        <v>411</v>
      </c>
      <c r="M167" s="28" t="n">
        <v>4</v>
      </c>
      <c r="N167" s="28" t="n">
        <v>8</v>
      </c>
      <c r="O167" s="29" t="s">
        <v>160</v>
      </c>
      <c r="P167" s="30" t="s">
        <v>17</v>
      </c>
      <c r="Q167" s="31" t="n">
        <v>9173138.96</v>
      </c>
      <c r="R167" s="31" t="n">
        <v>8987711.9</v>
      </c>
      <c r="S167" s="32" t="n">
        <f aca="false">SUM(R167-Q167)</f>
        <v>-185427.060000001</v>
      </c>
    </row>
    <row r="168" customFormat="false" ht="12.75" hidden="false" customHeight="true" outlineLevel="0" collapsed="false">
      <c r="A168" s="26" t="s">
        <v>39</v>
      </c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7" t="n">
        <v>411</v>
      </c>
      <c r="M168" s="28" t="n">
        <v>4</v>
      </c>
      <c r="N168" s="28" t="n">
        <v>8</v>
      </c>
      <c r="O168" s="29" t="s">
        <v>160</v>
      </c>
      <c r="P168" s="30" t="s">
        <v>40</v>
      </c>
      <c r="Q168" s="31" t="n">
        <v>9173138.96</v>
      </c>
      <c r="R168" s="31" t="n">
        <v>8987711.9</v>
      </c>
      <c r="S168" s="32" t="n">
        <f aca="false">SUM(R168-Q168)</f>
        <v>-185427.060000001</v>
      </c>
    </row>
    <row r="169" customFormat="false" ht="21.75" hidden="false" customHeight="true" outlineLevel="0" collapsed="false">
      <c r="A169" s="26" t="s">
        <v>161</v>
      </c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7" t="n">
        <v>411</v>
      </c>
      <c r="M169" s="28" t="n">
        <v>4</v>
      </c>
      <c r="N169" s="28" t="n">
        <v>8</v>
      </c>
      <c r="O169" s="29" t="s">
        <v>162</v>
      </c>
      <c r="P169" s="30" t="s">
        <v>17</v>
      </c>
      <c r="Q169" s="31" t="n">
        <v>42428400</v>
      </c>
      <c r="R169" s="31" t="n">
        <v>42428400</v>
      </c>
      <c r="S169" s="32" t="n">
        <f aca="false">SUM(R169-Q169)</f>
        <v>0</v>
      </c>
    </row>
    <row r="170" customFormat="false" ht="12.75" hidden="false" customHeight="true" outlineLevel="0" collapsed="false">
      <c r="A170" s="26" t="s">
        <v>39</v>
      </c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7" t="n">
        <v>411</v>
      </c>
      <c r="M170" s="28" t="n">
        <v>4</v>
      </c>
      <c r="N170" s="28" t="n">
        <v>8</v>
      </c>
      <c r="O170" s="29" t="s">
        <v>162</v>
      </c>
      <c r="P170" s="30" t="s">
        <v>40</v>
      </c>
      <c r="Q170" s="31" t="n">
        <v>42428400</v>
      </c>
      <c r="R170" s="31" t="n">
        <v>42428400</v>
      </c>
      <c r="S170" s="32" t="n">
        <f aca="false">SUM(R170-Q170)</f>
        <v>0</v>
      </c>
    </row>
    <row r="171" customFormat="false" ht="32.25" hidden="false" customHeight="true" outlineLevel="0" collapsed="false">
      <c r="A171" s="26" t="s">
        <v>163</v>
      </c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7" t="n">
        <v>411</v>
      </c>
      <c r="M171" s="28" t="n">
        <v>4</v>
      </c>
      <c r="N171" s="28" t="n">
        <v>8</v>
      </c>
      <c r="O171" s="29" t="s">
        <v>164</v>
      </c>
      <c r="P171" s="30" t="s">
        <v>17</v>
      </c>
      <c r="Q171" s="31" t="n">
        <v>563800</v>
      </c>
      <c r="R171" s="31" t="n">
        <v>563800</v>
      </c>
      <c r="S171" s="32" t="n">
        <f aca="false">SUM(R171-Q171)</f>
        <v>0</v>
      </c>
    </row>
    <row r="172" customFormat="false" ht="12.75" hidden="false" customHeight="true" outlineLevel="0" collapsed="false">
      <c r="A172" s="26" t="s">
        <v>39</v>
      </c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7" t="n">
        <v>411</v>
      </c>
      <c r="M172" s="28" t="n">
        <v>4</v>
      </c>
      <c r="N172" s="28" t="n">
        <v>8</v>
      </c>
      <c r="O172" s="29" t="s">
        <v>164</v>
      </c>
      <c r="P172" s="30" t="s">
        <v>40</v>
      </c>
      <c r="Q172" s="31" t="n">
        <v>563800</v>
      </c>
      <c r="R172" s="31" t="n">
        <v>563800</v>
      </c>
      <c r="S172" s="32" t="n">
        <f aca="false">SUM(R172-Q172)</f>
        <v>0</v>
      </c>
    </row>
    <row r="173" customFormat="false" ht="12.75" hidden="false" customHeight="true" outlineLevel="0" collapsed="false">
      <c r="A173" s="26" t="s">
        <v>165</v>
      </c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7" t="n">
        <v>411</v>
      </c>
      <c r="M173" s="28" t="n">
        <v>4</v>
      </c>
      <c r="N173" s="28" t="n">
        <v>9</v>
      </c>
      <c r="O173" s="29" t="s">
        <v>16</v>
      </c>
      <c r="P173" s="30" t="s">
        <v>17</v>
      </c>
      <c r="Q173" s="31" t="n">
        <v>7739900</v>
      </c>
      <c r="R173" s="31" t="n">
        <v>7684675.91</v>
      </c>
      <c r="S173" s="32" t="n">
        <f aca="false">SUM(R173-Q173)</f>
        <v>-55224.0899999999</v>
      </c>
    </row>
    <row r="174" customFormat="false" ht="21.75" hidden="false" customHeight="true" outlineLevel="0" collapsed="false">
      <c r="A174" s="26" t="s">
        <v>166</v>
      </c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7" t="n">
        <v>411</v>
      </c>
      <c r="M174" s="28" t="n">
        <v>4</v>
      </c>
      <c r="N174" s="28" t="n">
        <v>9</v>
      </c>
      <c r="O174" s="29" t="s">
        <v>167</v>
      </c>
      <c r="P174" s="30" t="s">
        <v>17</v>
      </c>
      <c r="Q174" s="31" t="n">
        <v>7739900</v>
      </c>
      <c r="R174" s="31" t="n">
        <v>7684675.91</v>
      </c>
      <c r="S174" s="32" t="n">
        <f aca="false">SUM(R174-Q174)</f>
        <v>-55224.0899999999</v>
      </c>
    </row>
    <row r="175" customFormat="false" ht="12.75" hidden="false" customHeight="true" outlineLevel="0" collapsed="false">
      <c r="A175" s="26" t="s">
        <v>22</v>
      </c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7" t="n">
        <v>411</v>
      </c>
      <c r="M175" s="28" t="n">
        <v>4</v>
      </c>
      <c r="N175" s="28" t="n">
        <v>9</v>
      </c>
      <c r="O175" s="29" t="s">
        <v>168</v>
      </c>
      <c r="P175" s="30" t="s">
        <v>17</v>
      </c>
      <c r="Q175" s="31" t="n">
        <v>7739900</v>
      </c>
      <c r="R175" s="31" t="n">
        <v>7684675.91</v>
      </c>
      <c r="S175" s="32" t="n">
        <f aca="false">SUM(R175-Q175)</f>
        <v>-55224.0899999999</v>
      </c>
    </row>
    <row r="176" customFormat="false" ht="32.25" hidden="false" customHeight="true" outlineLevel="0" collapsed="false">
      <c r="A176" s="26" t="s">
        <v>169</v>
      </c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7" t="n">
        <v>411</v>
      </c>
      <c r="M176" s="28" t="n">
        <v>4</v>
      </c>
      <c r="N176" s="28" t="n">
        <v>9</v>
      </c>
      <c r="O176" s="29" t="s">
        <v>170</v>
      </c>
      <c r="P176" s="30" t="s">
        <v>17</v>
      </c>
      <c r="Q176" s="31" t="n">
        <v>7734375.81</v>
      </c>
      <c r="R176" s="31" t="n">
        <v>7679151.72</v>
      </c>
      <c r="S176" s="32" t="n">
        <f aca="false">SUM(R176-Q176)</f>
        <v>-55224.0899999999</v>
      </c>
    </row>
    <row r="177" customFormat="false" ht="21.75" hidden="false" customHeight="true" outlineLevel="0" collapsed="false">
      <c r="A177" s="26" t="s">
        <v>171</v>
      </c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7" t="n">
        <v>411</v>
      </c>
      <c r="M177" s="28" t="n">
        <v>4</v>
      </c>
      <c r="N177" s="28" t="n">
        <v>9</v>
      </c>
      <c r="O177" s="29" t="s">
        <v>172</v>
      </c>
      <c r="P177" s="30" t="s">
        <v>17</v>
      </c>
      <c r="Q177" s="31" t="n">
        <v>7734375.81</v>
      </c>
      <c r="R177" s="31" t="n">
        <v>7679151.72</v>
      </c>
      <c r="S177" s="32" t="n">
        <f aca="false">SUM(R177-Q177)</f>
        <v>-55224.0899999999</v>
      </c>
    </row>
    <row r="178" customFormat="false" ht="12.75" hidden="false" customHeight="true" outlineLevel="0" collapsed="false">
      <c r="A178" s="26" t="s">
        <v>39</v>
      </c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7" t="n">
        <v>411</v>
      </c>
      <c r="M178" s="28" t="n">
        <v>4</v>
      </c>
      <c r="N178" s="28" t="n">
        <v>9</v>
      </c>
      <c r="O178" s="29" t="s">
        <v>172</v>
      </c>
      <c r="P178" s="30" t="s">
        <v>40</v>
      </c>
      <c r="Q178" s="31" t="n">
        <v>7734375.81</v>
      </c>
      <c r="R178" s="31" t="n">
        <v>7679151.72</v>
      </c>
      <c r="S178" s="32" t="n">
        <f aca="false">SUM(R178-Q178)</f>
        <v>-55224.0899999999</v>
      </c>
    </row>
    <row r="179" customFormat="false" ht="21.75" hidden="false" customHeight="true" outlineLevel="0" collapsed="false">
      <c r="A179" s="26" t="s">
        <v>173</v>
      </c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7" t="n">
        <v>411</v>
      </c>
      <c r="M179" s="28" t="n">
        <v>4</v>
      </c>
      <c r="N179" s="28" t="n">
        <v>9</v>
      </c>
      <c r="O179" s="29" t="s">
        <v>174</v>
      </c>
      <c r="P179" s="30" t="s">
        <v>17</v>
      </c>
      <c r="Q179" s="31" t="n">
        <v>5524.19</v>
      </c>
      <c r="R179" s="31" t="n">
        <v>5524.19</v>
      </c>
      <c r="S179" s="32" t="n">
        <f aca="false">SUM(R179-Q179)</f>
        <v>0</v>
      </c>
    </row>
    <row r="180" customFormat="false" ht="32.25" hidden="false" customHeight="true" outlineLevel="0" collapsed="false">
      <c r="A180" s="26" t="s">
        <v>175</v>
      </c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7" t="n">
        <v>411</v>
      </c>
      <c r="M180" s="28" t="n">
        <v>4</v>
      </c>
      <c r="N180" s="28" t="n">
        <v>9</v>
      </c>
      <c r="O180" s="29" t="s">
        <v>176</v>
      </c>
      <c r="P180" s="30" t="s">
        <v>17</v>
      </c>
      <c r="Q180" s="31" t="n">
        <v>5524.19</v>
      </c>
      <c r="R180" s="31" t="n">
        <v>5524.19</v>
      </c>
      <c r="S180" s="32" t="n">
        <f aca="false">SUM(R180-Q180)</f>
        <v>0</v>
      </c>
    </row>
    <row r="181" customFormat="false" ht="12.75" hidden="false" customHeight="true" outlineLevel="0" collapsed="false">
      <c r="A181" s="26" t="s">
        <v>39</v>
      </c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7" t="n">
        <v>411</v>
      </c>
      <c r="M181" s="28" t="n">
        <v>4</v>
      </c>
      <c r="N181" s="28" t="n">
        <v>9</v>
      </c>
      <c r="O181" s="29" t="s">
        <v>176</v>
      </c>
      <c r="P181" s="30" t="s">
        <v>40</v>
      </c>
      <c r="Q181" s="31" t="n">
        <v>5524.19</v>
      </c>
      <c r="R181" s="31" t="n">
        <v>5524.19</v>
      </c>
      <c r="S181" s="32" t="n">
        <f aca="false">SUM(R181-Q181)</f>
        <v>0</v>
      </c>
    </row>
    <row r="182" customFormat="false" ht="12.75" hidden="false" customHeight="true" outlineLevel="0" collapsed="false">
      <c r="A182" s="26" t="s">
        <v>177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7" t="n">
        <v>411</v>
      </c>
      <c r="M182" s="28" t="n">
        <v>4</v>
      </c>
      <c r="N182" s="28" t="n">
        <v>12</v>
      </c>
      <c r="O182" s="29" t="s">
        <v>16</v>
      </c>
      <c r="P182" s="30" t="s">
        <v>17</v>
      </c>
      <c r="Q182" s="31" t="n">
        <v>574632</v>
      </c>
      <c r="R182" s="31" t="n">
        <v>574632</v>
      </c>
      <c r="S182" s="32" t="n">
        <f aca="false">SUM(R182-Q182)</f>
        <v>0</v>
      </c>
    </row>
    <row r="183" customFormat="false" ht="21.75" hidden="false" customHeight="true" outlineLevel="0" collapsed="false">
      <c r="A183" s="26" t="s">
        <v>94</v>
      </c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7" t="n">
        <v>411</v>
      </c>
      <c r="M183" s="28" t="n">
        <v>4</v>
      </c>
      <c r="N183" s="28" t="n">
        <v>12</v>
      </c>
      <c r="O183" s="29" t="s">
        <v>95</v>
      </c>
      <c r="P183" s="30" t="s">
        <v>17</v>
      </c>
      <c r="Q183" s="31" t="n">
        <v>574632</v>
      </c>
      <c r="R183" s="31" t="n">
        <v>574632</v>
      </c>
      <c r="S183" s="32" t="n">
        <f aca="false">SUM(R183-Q183)</f>
        <v>0</v>
      </c>
    </row>
    <row r="184" customFormat="false" ht="12.75" hidden="false" customHeight="true" outlineLevel="0" collapsed="false">
      <c r="A184" s="26" t="s">
        <v>22</v>
      </c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7" t="n">
        <v>411</v>
      </c>
      <c r="M184" s="28" t="n">
        <v>4</v>
      </c>
      <c r="N184" s="28" t="n">
        <v>12</v>
      </c>
      <c r="O184" s="29" t="s">
        <v>96</v>
      </c>
      <c r="P184" s="30" t="s">
        <v>17</v>
      </c>
      <c r="Q184" s="31" t="n">
        <v>574632</v>
      </c>
      <c r="R184" s="31" t="n">
        <v>574632</v>
      </c>
      <c r="S184" s="32" t="n">
        <f aca="false">SUM(R184-Q184)</f>
        <v>0</v>
      </c>
    </row>
    <row r="185" customFormat="false" ht="32.25" hidden="false" customHeight="true" outlineLevel="0" collapsed="false">
      <c r="A185" s="26" t="s">
        <v>178</v>
      </c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7" t="n">
        <v>411</v>
      </c>
      <c r="M185" s="28" t="n">
        <v>4</v>
      </c>
      <c r="N185" s="28" t="n">
        <v>12</v>
      </c>
      <c r="O185" s="29" t="s">
        <v>179</v>
      </c>
      <c r="P185" s="30" t="s">
        <v>17</v>
      </c>
      <c r="Q185" s="31" t="n">
        <v>155900</v>
      </c>
      <c r="R185" s="31" t="n">
        <v>155900</v>
      </c>
      <c r="S185" s="32" t="n">
        <f aca="false">SUM(R185-Q185)</f>
        <v>0</v>
      </c>
    </row>
    <row r="186" customFormat="false" ht="32.25" hidden="false" customHeight="true" outlineLevel="0" collapsed="false">
      <c r="A186" s="26" t="s">
        <v>180</v>
      </c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7" t="n">
        <v>411</v>
      </c>
      <c r="M186" s="28" t="n">
        <v>4</v>
      </c>
      <c r="N186" s="28" t="n">
        <v>12</v>
      </c>
      <c r="O186" s="29" t="s">
        <v>181</v>
      </c>
      <c r="P186" s="30" t="s">
        <v>17</v>
      </c>
      <c r="Q186" s="31" t="n">
        <v>155900</v>
      </c>
      <c r="R186" s="31" t="n">
        <v>155900</v>
      </c>
      <c r="S186" s="32" t="n">
        <f aca="false">SUM(R186-Q186)</f>
        <v>0</v>
      </c>
    </row>
    <row r="187" customFormat="false" ht="12.75" hidden="false" customHeight="true" outlineLevel="0" collapsed="false">
      <c r="A187" s="26" t="s">
        <v>39</v>
      </c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7" t="n">
        <v>411</v>
      </c>
      <c r="M187" s="28" t="n">
        <v>4</v>
      </c>
      <c r="N187" s="28" t="n">
        <v>12</v>
      </c>
      <c r="O187" s="29" t="s">
        <v>181</v>
      </c>
      <c r="P187" s="30" t="s">
        <v>40</v>
      </c>
      <c r="Q187" s="31" t="n">
        <v>155900</v>
      </c>
      <c r="R187" s="31" t="n">
        <v>155900</v>
      </c>
      <c r="S187" s="32" t="n">
        <f aca="false">SUM(R187-Q187)</f>
        <v>0</v>
      </c>
    </row>
    <row r="188" customFormat="false" ht="21.75" hidden="false" customHeight="true" outlineLevel="0" collapsed="false">
      <c r="A188" s="26" t="s">
        <v>182</v>
      </c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7" t="n">
        <v>411</v>
      </c>
      <c r="M188" s="28" t="n">
        <v>4</v>
      </c>
      <c r="N188" s="28" t="n">
        <v>12</v>
      </c>
      <c r="O188" s="29" t="s">
        <v>183</v>
      </c>
      <c r="P188" s="30" t="s">
        <v>17</v>
      </c>
      <c r="Q188" s="31" t="n">
        <v>238600</v>
      </c>
      <c r="R188" s="31" t="n">
        <v>238600</v>
      </c>
      <c r="S188" s="32" t="n">
        <f aca="false">SUM(R188-Q188)</f>
        <v>0</v>
      </c>
    </row>
    <row r="189" customFormat="false" ht="53.25" hidden="false" customHeight="true" outlineLevel="0" collapsed="false">
      <c r="A189" s="26" t="s">
        <v>184</v>
      </c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7" t="n">
        <v>411</v>
      </c>
      <c r="M189" s="28" t="n">
        <v>4</v>
      </c>
      <c r="N189" s="28" t="n">
        <v>12</v>
      </c>
      <c r="O189" s="29" t="s">
        <v>185</v>
      </c>
      <c r="P189" s="30" t="s">
        <v>17</v>
      </c>
      <c r="Q189" s="31" t="n">
        <v>238600</v>
      </c>
      <c r="R189" s="31" t="n">
        <v>238600</v>
      </c>
      <c r="S189" s="32" t="n">
        <f aca="false">SUM(R189-Q189)</f>
        <v>0</v>
      </c>
    </row>
    <row r="190" customFormat="false" ht="21.75" hidden="false" customHeight="true" outlineLevel="0" collapsed="false">
      <c r="A190" s="26" t="s">
        <v>37</v>
      </c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7" t="n">
        <v>411</v>
      </c>
      <c r="M190" s="28" t="n">
        <v>4</v>
      </c>
      <c r="N190" s="28" t="n">
        <v>12</v>
      </c>
      <c r="O190" s="29" t="s">
        <v>185</v>
      </c>
      <c r="P190" s="30" t="s">
        <v>38</v>
      </c>
      <c r="Q190" s="31" t="n">
        <v>125754.5</v>
      </c>
      <c r="R190" s="31" t="n">
        <v>125754.5</v>
      </c>
      <c r="S190" s="32" t="n">
        <f aca="false">SUM(R190-Q190)</f>
        <v>0</v>
      </c>
    </row>
    <row r="191" customFormat="false" ht="12.75" hidden="false" customHeight="true" outlineLevel="0" collapsed="false">
      <c r="A191" s="26" t="s">
        <v>39</v>
      </c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7" t="n">
        <v>411</v>
      </c>
      <c r="M191" s="28" t="n">
        <v>4</v>
      </c>
      <c r="N191" s="28" t="n">
        <v>12</v>
      </c>
      <c r="O191" s="29" t="s">
        <v>185</v>
      </c>
      <c r="P191" s="30" t="s">
        <v>40</v>
      </c>
      <c r="Q191" s="31" t="n">
        <v>112845.5</v>
      </c>
      <c r="R191" s="31" t="n">
        <v>112845.5</v>
      </c>
      <c r="S191" s="32" t="n">
        <f aca="false">SUM(R191-Q191)</f>
        <v>0</v>
      </c>
    </row>
    <row r="192" customFormat="false" ht="88.5" hidden="false" customHeight="true" outlineLevel="0" collapsed="false">
      <c r="A192" s="26" t="s">
        <v>186</v>
      </c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7" t="n">
        <v>411</v>
      </c>
      <c r="M192" s="28" t="n">
        <v>4</v>
      </c>
      <c r="N192" s="28" t="n">
        <v>12</v>
      </c>
      <c r="O192" s="29" t="s">
        <v>187</v>
      </c>
      <c r="P192" s="30" t="s">
        <v>17</v>
      </c>
      <c r="Q192" s="31" t="n">
        <v>130300</v>
      </c>
      <c r="R192" s="31" t="n">
        <v>130300</v>
      </c>
      <c r="S192" s="32" t="n">
        <f aca="false">SUM(R192-Q192)</f>
        <v>0</v>
      </c>
    </row>
    <row r="193" customFormat="false" ht="12.75" hidden="false" customHeight="true" outlineLevel="0" collapsed="false">
      <c r="A193" s="26" t="s">
        <v>82</v>
      </c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7" t="n">
        <v>411</v>
      </c>
      <c r="M193" s="28" t="n">
        <v>4</v>
      </c>
      <c r="N193" s="28" t="n">
        <v>12</v>
      </c>
      <c r="O193" s="29" t="s">
        <v>188</v>
      </c>
      <c r="P193" s="30" t="s">
        <v>17</v>
      </c>
      <c r="Q193" s="31" t="n">
        <v>103800</v>
      </c>
      <c r="R193" s="31" t="n">
        <v>103800</v>
      </c>
      <c r="S193" s="32" t="n">
        <f aca="false">SUM(R193-Q193)</f>
        <v>0</v>
      </c>
    </row>
    <row r="194" customFormat="false" ht="12.75" hidden="false" customHeight="true" outlineLevel="0" collapsed="false">
      <c r="A194" s="26" t="s">
        <v>39</v>
      </c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7" t="n">
        <v>411</v>
      </c>
      <c r="M194" s="28" t="n">
        <v>4</v>
      </c>
      <c r="N194" s="28" t="n">
        <v>12</v>
      </c>
      <c r="O194" s="29" t="s">
        <v>188</v>
      </c>
      <c r="P194" s="30" t="s">
        <v>40</v>
      </c>
      <c r="Q194" s="31" t="n">
        <v>103800</v>
      </c>
      <c r="R194" s="31" t="n">
        <v>103800</v>
      </c>
      <c r="S194" s="32" t="n">
        <f aca="false">SUM(R194-Q194)</f>
        <v>0</v>
      </c>
    </row>
    <row r="195" customFormat="false" ht="32.25" hidden="false" customHeight="true" outlineLevel="0" collapsed="false">
      <c r="A195" s="26" t="s">
        <v>189</v>
      </c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7" t="n">
        <v>411</v>
      </c>
      <c r="M195" s="28" t="n">
        <v>4</v>
      </c>
      <c r="N195" s="28" t="n">
        <v>12</v>
      </c>
      <c r="O195" s="29" t="s">
        <v>190</v>
      </c>
      <c r="P195" s="30" t="s">
        <v>17</v>
      </c>
      <c r="Q195" s="31" t="n">
        <v>26500</v>
      </c>
      <c r="R195" s="31" t="n">
        <v>26500</v>
      </c>
      <c r="S195" s="32" t="n">
        <f aca="false">SUM(R195-Q195)</f>
        <v>0</v>
      </c>
    </row>
    <row r="196" customFormat="false" ht="12.75" hidden="false" customHeight="true" outlineLevel="0" collapsed="false">
      <c r="A196" s="26" t="s">
        <v>39</v>
      </c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7" t="n">
        <v>411</v>
      </c>
      <c r="M196" s="28" t="n">
        <v>4</v>
      </c>
      <c r="N196" s="28" t="n">
        <v>12</v>
      </c>
      <c r="O196" s="29" t="s">
        <v>190</v>
      </c>
      <c r="P196" s="30" t="s">
        <v>40</v>
      </c>
      <c r="Q196" s="31" t="n">
        <v>26500</v>
      </c>
      <c r="R196" s="31" t="n">
        <v>26500</v>
      </c>
      <c r="S196" s="32" t="n">
        <f aca="false">SUM(R196-Q196)</f>
        <v>0</v>
      </c>
    </row>
    <row r="197" customFormat="false" ht="32.25" hidden="false" customHeight="true" outlineLevel="0" collapsed="false">
      <c r="A197" s="26" t="s">
        <v>191</v>
      </c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7" t="n">
        <v>411</v>
      </c>
      <c r="M197" s="28" t="n">
        <v>4</v>
      </c>
      <c r="N197" s="28" t="n">
        <v>12</v>
      </c>
      <c r="O197" s="29" t="s">
        <v>192</v>
      </c>
      <c r="P197" s="30" t="s">
        <v>17</v>
      </c>
      <c r="Q197" s="31" t="n">
        <v>49832</v>
      </c>
      <c r="R197" s="31" t="n">
        <v>49832</v>
      </c>
      <c r="S197" s="32" t="n">
        <f aca="false">SUM(R197-Q197)</f>
        <v>0</v>
      </c>
    </row>
    <row r="198" customFormat="false" ht="12.75" hidden="false" customHeight="true" outlineLevel="0" collapsed="false">
      <c r="A198" s="26" t="s">
        <v>82</v>
      </c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7" t="n">
        <v>411</v>
      </c>
      <c r="M198" s="28" t="n">
        <v>4</v>
      </c>
      <c r="N198" s="28" t="n">
        <v>12</v>
      </c>
      <c r="O198" s="29" t="s">
        <v>193</v>
      </c>
      <c r="P198" s="30" t="s">
        <v>17</v>
      </c>
      <c r="Q198" s="31" t="n">
        <v>49832</v>
      </c>
      <c r="R198" s="31" t="n">
        <v>49832</v>
      </c>
      <c r="S198" s="32" t="n">
        <f aca="false">SUM(R198-Q198)</f>
        <v>0</v>
      </c>
    </row>
    <row r="199" customFormat="false" ht="12.75" hidden="false" customHeight="true" outlineLevel="0" collapsed="false">
      <c r="A199" s="26" t="s">
        <v>39</v>
      </c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7" t="n">
        <v>411</v>
      </c>
      <c r="M199" s="28" t="n">
        <v>4</v>
      </c>
      <c r="N199" s="28" t="n">
        <v>12</v>
      </c>
      <c r="O199" s="29" t="s">
        <v>193</v>
      </c>
      <c r="P199" s="30" t="s">
        <v>40</v>
      </c>
      <c r="Q199" s="31" t="n">
        <v>49832</v>
      </c>
      <c r="R199" s="31" t="n">
        <v>49832</v>
      </c>
      <c r="S199" s="32" t="n">
        <f aca="false">SUM(R199-Q199)</f>
        <v>0</v>
      </c>
    </row>
    <row r="200" customFormat="false" ht="12.75" hidden="false" customHeight="true" outlineLevel="0" collapsed="false">
      <c r="A200" s="26" t="s">
        <v>194</v>
      </c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7" t="n">
        <v>411</v>
      </c>
      <c r="M200" s="28" t="n">
        <v>5</v>
      </c>
      <c r="N200" s="28" t="n">
        <v>0</v>
      </c>
      <c r="O200" s="29" t="s">
        <v>16</v>
      </c>
      <c r="P200" s="30" t="s">
        <v>17</v>
      </c>
      <c r="Q200" s="31" t="n">
        <v>6672904.22</v>
      </c>
      <c r="R200" s="31" t="n">
        <v>6555719.32</v>
      </c>
      <c r="S200" s="32" t="n">
        <f aca="false">SUM(R200-Q200)</f>
        <v>-117184.899999999</v>
      </c>
    </row>
    <row r="201" customFormat="false" ht="12.75" hidden="false" customHeight="true" outlineLevel="0" collapsed="false">
      <c r="A201" s="26" t="s">
        <v>195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7" t="n">
        <v>411</v>
      </c>
      <c r="M201" s="28" t="n">
        <v>5</v>
      </c>
      <c r="N201" s="28" t="n">
        <v>3</v>
      </c>
      <c r="O201" s="29" t="s">
        <v>16</v>
      </c>
      <c r="P201" s="30" t="s">
        <v>17</v>
      </c>
      <c r="Q201" s="31" t="n">
        <v>6672904.22</v>
      </c>
      <c r="R201" s="31" t="n">
        <v>6555719.32</v>
      </c>
      <c r="S201" s="32" t="n">
        <f aca="false">SUM(R201-Q201)</f>
        <v>-117184.899999999</v>
      </c>
    </row>
    <row r="202" customFormat="false" ht="21.75" hidden="false" customHeight="true" outlineLevel="0" collapsed="false">
      <c r="A202" s="26" t="s">
        <v>196</v>
      </c>
      <c r="B202" s="26"/>
      <c r="C202" s="26"/>
      <c r="D202" s="26"/>
      <c r="E202" s="26"/>
      <c r="F202" s="26"/>
      <c r="G202" s="26"/>
      <c r="H202" s="26"/>
      <c r="I202" s="26"/>
      <c r="J202" s="26"/>
      <c r="K202" s="26"/>
      <c r="L202" s="27" t="n">
        <v>411</v>
      </c>
      <c r="M202" s="28" t="n">
        <v>5</v>
      </c>
      <c r="N202" s="28" t="n">
        <v>3</v>
      </c>
      <c r="O202" s="29" t="s">
        <v>197</v>
      </c>
      <c r="P202" s="30" t="s">
        <v>17</v>
      </c>
      <c r="Q202" s="31" t="n">
        <v>204183.9</v>
      </c>
      <c r="R202" s="31" t="n">
        <v>204183.9</v>
      </c>
      <c r="S202" s="32" t="n">
        <f aca="false">SUM(R202-Q202)</f>
        <v>0</v>
      </c>
    </row>
    <row r="203" customFormat="false" ht="12.75" hidden="false" customHeight="true" outlineLevel="0" collapsed="false">
      <c r="A203" s="26" t="s">
        <v>198</v>
      </c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7" t="n">
        <v>411</v>
      </c>
      <c r="M203" s="28" t="n">
        <v>5</v>
      </c>
      <c r="N203" s="28" t="n">
        <v>3</v>
      </c>
      <c r="O203" s="29" t="s">
        <v>199</v>
      </c>
      <c r="P203" s="30" t="s">
        <v>17</v>
      </c>
      <c r="Q203" s="31" t="n">
        <v>204183.9</v>
      </c>
      <c r="R203" s="31" t="n">
        <v>204183.9</v>
      </c>
      <c r="S203" s="32" t="n">
        <f aca="false">SUM(R203-Q203)</f>
        <v>0</v>
      </c>
    </row>
    <row r="204" customFormat="false" ht="21.75" hidden="false" customHeight="true" outlineLevel="0" collapsed="false">
      <c r="A204" s="26" t="s">
        <v>200</v>
      </c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7" t="n">
        <v>411</v>
      </c>
      <c r="M204" s="28" t="n">
        <v>5</v>
      </c>
      <c r="N204" s="28" t="n">
        <v>3</v>
      </c>
      <c r="O204" s="29" t="s">
        <v>201</v>
      </c>
      <c r="P204" s="30" t="s">
        <v>17</v>
      </c>
      <c r="Q204" s="31" t="n">
        <v>204183.9</v>
      </c>
      <c r="R204" s="31" t="n">
        <v>204183.9</v>
      </c>
      <c r="S204" s="32" t="n">
        <f aca="false">SUM(R204-Q204)</f>
        <v>0</v>
      </c>
    </row>
    <row r="205" customFormat="false" ht="53.25" hidden="false" customHeight="true" outlineLevel="0" collapsed="false">
      <c r="A205" s="26" t="s">
        <v>202</v>
      </c>
      <c r="B205" s="26"/>
      <c r="C205" s="26"/>
      <c r="D205" s="26"/>
      <c r="E205" s="26"/>
      <c r="F205" s="26"/>
      <c r="G205" s="26"/>
      <c r="H205" s="26"/>
      <c r="I205" s="26"/>
      <c r="J205" s="26"/>
      <c r="K205" s="26"/>
      <c r="L205" s="27" t="n">
        <v>411</v>
      </c>
      <c r="M205" s="28" t="n">
        <v>5</v>
      </c>
      <c r="N205" s="28" t="n">
        <v>3</v>
      </c>
      <c r="O205" s="29" t="s">
        <v>203</v>
      </c>
      <c r="P205" s="30" t="s">
        <v>17</v>
      </c>
      <c r="Q205" s="31" t="n">
        <v>57600</v>
      </c>
      <c r="R205" s="31" t="n">
        <v>57600</v>
      </c>
      <c r="S205" s="32" t="n">
        <f aca="false">SUM(R205-Q205)</f>
        <v>0</v>
      </c>
    </row>
    <row r="206" customFormat="false" ht="12.75" hidden="false" customHeight="true" outlineLevel="0" collapsed="false">
      <c r="A206" s="26" t="s">
        <v>39</v>
      </c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7" t="n">
        <v>411</v>
      </c>
      <c r="M206" s="28" t="n">
        <v>5</v>
      </c>
      <c r="N206" s="28" t="n">
        <v>3</v>
      </c>
      <c r="O206" s="29" t="s">
        <v>203</v>
      </c>
      <c r="P206" s="30" t="s">
        <v>40</v>
      </c>
      <c r="Q206" s="31" t="n">
        <v>57600</v>
      </c>
      <c r="R206" s="31" t="n">
        <v>57600</v>
      </c>
      <c r="S206" s="32" t="n">
        <f aca="false">SUM(R206-Q206)</f>
        <v>0</v>
      </c>
    </row>
    <row r="207" customFormat="false" ht="53.25" hidden="false" customHeight="true" outlineLevel="0" collapsed="false">
      <c r="A207" s="26" t="s">
        <v>204</v>
      </c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7" t="n">
        <v>411</v>
      </c>
      <c r="M207" s="28" t="n">
        <v>5</v>
      </c>
      <c r="N207" s="28" t="n">
        <v>3</v>
      </c>
      <c r="O207" s="29" t="s">
        <v>205</v>
      </c>
      <c r="P207" s="30" t="s">
        <v>17</v>
      </c>
      <c r="Q207" s="31" t="n">
        <v>53583.9</v>
      </c>
      <c r="R207" s="31" t="n">
        <v>53583.9</v>
      </c>
      <c r="S207" s="32" t="n">
        <f aca="false">SUM(R207-Q207)</f>
        <v>0</v>
      </c>
    </row>
    <row r="208" customFormat="false" ht="12.75" hidden="false" customHeight="true" outlineLevel="0" collapsed="false">
      <c r="A208" s="26" t="s">
        <v>39</v>
      </c>
      <c r="B208" s="26"/>
      <c r="C208" s="26"/>
      <c r="D208" s="26"/>
      <c r="E208" s="26"/>
      <c r="F208" s="26"/>
      <c r="G208" s="26"/>
      <c r="H208" s="26"/>
      <c r="I208" s="26"/>
      <c r="J208" s="26"/>
      <c r="K208" s="26"/>
      <c r="L208" s="27" t="n">
        <v>411</v>
      </c>
      <c r="M208" s="28" t="n">
        <v>5</v>
      </c>
      <c r="N208" s="28" t="n">
        <v>3</v>
      </c>
      <c r="O208" s="29" t="s">
        <v>205</v>
      </c>
      <c r="P208" s="30" t="s">
        <v>40</v>
      </c>
      <c r="Q208" s="31" t="n">
        <v>53583.9</v>
      </c>
      <c r="R208" s="31" t="n">
        <v>53583.9</v>
      </c>
      <c r="S208" s="32" t="n">
        <f aca="false">SUM(R208-Q208)</f>
        <v>0</v>
      </c>
    </row>
    <row r="209" customFormat="false" ht="42.75" hidden="false" customHeight="true" outlineLevel="0" collapsed="false">
      <c r="A209" s="26" t="s">
        <v>206</v>
      </c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7" t="n">
        <v>411</v>
      </c>
      <c r="M209" s="28" t="n">
        <v>5</v>
      </c>
      <c r="N209" s="28" t="n">
        <v>3</v>
      </c>
      <c r="O209" s="29" t="s">
        <v>207</v>
      </c>
      <c r="P209" s="30" t="s">
        <v>17</v>
      </c>
      <c r="Q209" s="31" t="n">
        <v>93000</v>
      </c>
      <c r="R209" s="31" t="n">
        <v>93000</v>
      </c>
      <c r="S209" s="32" t="n">
        <f aca="false">SUM(R209-Q209)</f>
        <v>0</v>
      </c>
    </row>
    <row r="210" customFormat="false" ht="12.75" hidden="false" customHeight="true" outlineLevel="0" collapsed="false">
      <c r="A210" s="26" t="s">
        <v>39</v>
      </c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7" t="n">
        <v>411</v>
      </c>
      <c r="M210" s="28" t="n">
        <v>5</v>
      </c>
      <c r="N210" s="28" t="n">
        <v>3</v>
      </c>
      <c r="O210" s="29" t="s">
        <v>207</v>
      </c>
      <c r="P210" s="30" t="s">
        <v>40</v>
      </c>
      <c r="Q210" s="31" t="n">
        <v>93000</v>
      </c>
      <c r="R210" s="31" t="n">
        <v>93000</v>
      </c>
      <c r="S210" s="32" t="n">
        <f aca="false">SUM(R210-Q210)</f>
        <v>0</v>
      </c>
    </row>
    <row r="211" customFormat="false" ht="21.75" hidden="false" customHeight="true" outlineLevel="0" collapsed="false">
      <c r="A211" s="26" t="s">
        <v>166</v>
      </c>
      <c r="B211" s="26"/>
      <c r="C211" s="26"/>
      <c r="D211" s="26"/>
      <c r="E211" s="26"/>
      <c r="F211" s="26"/>
      <c r="G211" s="26"/>
      <c r="H211" s="26"/>
      <c r="I211" s="26"/>
      <c r="J211" s="26"/>
      <c r="K211" s="26"/>
      <c r="L211" s="27" t="n">
        <v>411</v>
      </c>
      <c r="M211" s="28" t="n">
        <v>5</v>
      </c>
      <c r="N211" s="28" t="n">
        <v>3</v>
      </c>
      <c r="O211" s="29" t="s">
        <v>167</v>
      </c>
      <c r="P211" s="30" t="s">
        <v>17</v>
      </c>
      <c r="Q211" s="31" t="n">
        <v>6468720.32</v>
      </c>
      <c r="R211" s="31" t="n">
        <v>6351535.42</v>
      </c>
      <c r="S211" s="32" t="n">
        <f aca="false">SUM(R211-Q211)</f>
        <v>-117184.9</v>
      </c>
    </row>
    <row r="212" customFormat="false" ht="12.75" hidden="false" customHeight="true" outlineLevel="0" collapsed="false">
      <c r="A212" s="26" t="s">
        <v>22</v>
      </c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7" t="n">
        <v>411</v>
      </c>
      <c r="M212" s="28" t="n">
        <v>5</v>
      </c>
      <c r="N212" s="28" t="n">
        <v>3</v>
      </c>
      <c r="O212" s="29" t="s">
        <v>168</v>
      </c>
      <c r="P212" s="30" t="s">
        <v>17</v>
      </c>
      <c r="Q212" s="31" t="n">
        <v>6468720.32</v>
      </c>
      <c r="R212" s="31" t="n">
        <v>6351535.42</v>
      </c>
      <c r="S212" s="32" t="n">
        <f aca="false">SUM(R212-Q212)</f>
        <v>-117184.9</v>
      </c>
    </row>
    <row r="213" customFormat="false" ht="12.75" hidden="false" customHeight="true" outlineLevel="0" collapsed="false">
      <c r="A213" s="26" t="s">
        <v>208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7" t="n">
        <v>411</v>
      </c>
      <c r="M213" s="28" t="n">
        <v>5</v>
      </c>
      <c r="N213" s="28" t="n">
        <v>3</v>
      </c>
      <c r="O213" s="29" t="s">
        <v>209</v>
      </c>
      <c r="P213" s="30" t="s">
        <v>17</v>
      </c>
      <c r="Q213" s="31" t="n">
        <v>6468720.32</v>
      </c>
      <c r="R213" s="31" t="n">
        <v>6351535.42</v>
      </c>
      <c r="S213" s="32" t="n">
        <f aca="false">SUM(R213-Q213)</f>
        <v>-117184.9</v>
      </c>
    </row>
    <row r="214" customFormat="false" ht="12.75" hidden="false" customHeight="true" outlineLevel="0" collapsed="false">
      <c r="A214" s="26" t="s">
        <v>210</v>
      </c>
      <c r="B214" s="26"/>
      <c r="C214" s="26"/>
      <c r="D214" s="26"/>
      <c r="E214" s="26"/>
      <c r="F214" s="26"/>
      <c r="G214" s="26"/>
      <c r="H214" s="26"/>
      <c r="I214" s="26"/>
      <c r="J214" s="26"/>
      <c r="K214" s="26"/>
      <c r="L214" s="27" t="n">
        <v>411</v>
      </c>
      <c r="M214" s="28" t="n">
        <v>5</v>
      </c>
      <c r="N214" s="28" t="n">
        <v>3</v>
      </c>
      <c r="O214" s="29" t="s">
        <v>211</v>
      </c>
      <c r="P214" s="30" t="s">
        <v>17</v>
      </c>
      <c r="Q214" s="31" t="n">
        <v>1448298.94</v>
      </c>
      <c r="R214" s="31" t="n">
        <v>1448298.94</v>
      </c>
      <c r="S214" s="32" t="n">
        <f aca="false">SUM(R214-Q214)</f>
        <v>0</v>
      </c>
    </row>
    <row r="215" customFormat="false" ht="12.75" hidden="false" customHeight="true" outlineLevel="0" collapsed="false">
      <c r="A215" s="26" t="s">
        <v>39</v>
      </c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7" t="n">
        <v>411</v>
      </c>
      <c r="M215" s="28" t="n">
        <v>5</v>
      </c>
      <c r="N215" s="28" t="n">
        <v>3</v>
      </c>
      <c r="O215" s="29" t="s">
        <v>211</v>
      </c>
      <c r="P215" s="30" t="s">
        <v>40</v>
      </c>
      <c r="Q215" s="31" t="n">
        <v>1448298.94</v>
      </c>
      <c r="R215" s="31" t="n">
        <v>1448298.94</v>
      </c>
      <c r="S215" s="32" t="n">
        <f aca="false">SUM(R215-Q215)</f>
        <v>0</v>
      </c>
    </row>
    <row r="216" customFormat="false" ht="21.75" hidden="false" customHeight="true" outlineLevel="0" collapsed="false">
      <c r="A216" s="26" t="s">
        <v>212</v>
      </c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7" t="n">
        <v>411</v>
      </c>
      <c r="M216" s="28" t="n">
        <v>5</v>
      </c>
      <c r="N216" s="28" t="n">
        <v>3</v>
      </c>
      <c r="O216" s="29" t="s">
        <v>213</v>
      </c>
      <c r="P216" s="30" t="s">
        <v>17</v>
      </c>
      <c r="Q216" s="31" t="n">
        <v>5020421.38</v>
      </c>
      <c r="R216" s="31" t="n">
        <v>4903236.48</v>
      </c>
      <c r="S216" s="32" t="n">
        <f aca="false">SUM(R216-Q216)</f>
        <v>-117184.899999999</v>
      </c>
    </row>
    <row r="217" customFormat="false" ht="12.75" hidden="false" customHeight="true" outlineLevel="0" collapsed="false">
      <c r="A217" s="26" t="s">
        <v>65</v>
      </c>
      <c r="B217" s="26"/>
      <c r="C217" s="26"/>
      <c r="D217" s="26"/>
      <c r="E217" s="26"/>
      <c r="F217" s="26"/>
      <c r="G217" s="26"/>
      <c r="H217" s="26"/>
      <c r="I217" s="26"/>
      <c r="J217" s="26"/>
      <c r="K217" s="26"/>
      <c r="L217" s="27" t="n">
        <v>411</v>
      </c>
      <c r="M217" s="28" t="n">
        <v>5</v>
      </c>
      <c r="N217" s="28" t="n">
        <v>3</v>
      </c>
      <c r="O217" s="29" t="s">
        <v>213</v>
      </c>
      <c r="P217" s="30" t="s">
        <v>66</v>
      </c>
      <c r="Q217" s="31" t="n">
        <v>5020421.38</v>
      </c>
      <c r="R217" s="31" t="n">
        <v>4903236.48</v>
      </c>
      <c r="S217" s="32" t="n">
        <f aca="false">SUM(R217-Q217)</f>
        <v>-117184.899999999</v>
      </c>
    </row>
    <row r="218" customFormat="false" ht="12.75" hidden="false" customHeight="true" outlineLevel="0" collapsed="false">
      <c r="A218" s="26" t="s">
        <v>214</v>
      </c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7" t="n">
        <v>411</v>
      </c>
      <c r="M218" s="28" t="n">
        <v>7</v>
      </c>
      <c r="N218" s="28" t="n">
        <v>0</v>
      </c>
      <c r="O218" s="29" t="s">
        <v>16</v>
      </c>
      <c r="P218" s="30" t="s">
        <v>17</v>
      </c>
      <c r="Q218" s="31" t="n">
        <v>12900158.05</v>
      </c>
      <c r="R218" s="31" t="n">
        <v>12900158.05</v>
      </c>
      <c r="S218" s="32" t="n">
        <f aca="false">SUM(R218-Q218)</f>
        <v>0</v>
      </c>
    </row>
    <row r="219" customFormat="false" ht="21.75" hidden="false" customHeight="true" outlineLevel="0" collapsed="false">
      <c r="A219" s="26" t="s">
        <v>215</v>
      </c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7" t="n">
        <v>411</v>
      </c>
      <c r="M219" s="28" t="n">
        <v>7</v>
      </c>
      <c r="N219" s="28" t="n">
        <v>5</v>
      </c>
      <c r="O219" s="29" t="s">
        <v>16</v>
      </c>
      <c r="P219" s="30" t="s">
        <v>17</v>
      </c>
      <c r="Q219" s="31" t="n">
        <v>266790</v>
      </c>
      <c r="R219" s="31" t="n">
        <v>266790</v>
      </c>
      <c r="S219" s="32" t="n">
        <f aca="false">SUM(R219-Q219)</f>
        <v>0</v>
      </c>
    </row>
    <row r="220" customFormat="false" ht="21.75" hidden="false" customHeight="true" outlineLevel="0" collapsed="false">
      <c r="A220" s="26" t="s">
        <v>20</v>
      </c>
      <c r="B220" s="26"/>
      <c r="C220" s="26"/>
      <c r="D220" s="26"/>
      <c r="E220" s="26"/>
      <c r="F220" s="26"/>
      <c r="G220" s="26"/>
      <c r="H220" s="26"/>
      <c r="I220" s="26"/>
      <c r="J220" s="26"/>
      <c r="K220" s="26"/>
      <c r="L220" s="27" t="n">
        <v>411</v>
      </c>
      <c r="M220" s="28" t="n">
        <v>7</v>
      </c>
      <c r="N220" s="28" t="n">
        <v>5</v>
      </c>
      <c r="O220" s="29" t="s">
        <v>21</v>
      </c>
      <c r="P220" s="30" t="s">
        <v>17</v>
      </c>
      <c r="Q220" s="31" t="n">
        <v>218790</v>
      </c>
      <c r="R220" s="31" t="n">
        <v>218790</v>
      </c>
      <c r="S220" s="32" t="n">
        <f aca="false">SUM(R220-Q220)</f>
        <v>0</v>
      </c>
    </row>
    <row r="221" customFormat="false" ht="12.75" hidden="false" customHeight="true" outlineLevel="0" collapsed="false">
      <c r="A221" s="26" t="s">
        <v>22</v>
      </c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7" t="n">
        <v>411</v>
      </c>
      <c r="M221" s="28" t="n">
        <v>7</v>
      </c>
      <c r="N221" s="28" t="n">
        <v>5</v>
      </c>
      <c r="O221" s="29" t="s">
        <v>23</v>
      </c>
      <c r="P221" s="30" t="s">
        <v>17</v>
      </c>
      <c r="Q221" s="31" t="n">
        <v>218790</v>
      </c>
      <c r="R221" s="31" t="n">
        <v>218790</v>
      </c>
      <c r="S221" s="32" t="n">
        <f aca="false">SUM(R221-Q221)</f>
        <v>0</v>
      </c>
    </row>
    <row r="222" customFormat="false" ht="21.75" hidden="false" customHeight="true" outlineLevel="0" collapsed="false">
      <c r="A222" s="26" t="s">
        <v>216</v>
      </c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7" t="n">
        <v>411</v>
      </c>
      <c r="M222" s="28" t="n">
        <v>7</v>
      </c>
      <c r="N222" s="28" t="n">
        <v>5</v>
      </c>
      <c r="O222" s="29" t="s">
        <v>217</v>
      </c>
      <c r="P222" s="30" t="s">
        <v>17</v>
      </c>
      <c r="Q222" s="31" t="n">
        <v>96000</v>
      </c>
      <c r="R222" s="31" t="n">
        <v>96000</v>
      </c>
      <c r="S222" s="32" t="n">
        <f aca="false">SUM(R222-Q222)</f>
        <v>0</v>
      </c>
    </row>
    <row r="223" customFormat="false" ht="12.75" hidden="false" customHeight="true" outlineLevel="0" collapsed="false">
      <c r="A223" s="26" t="s">
        <v>218</v>
      </c>
      <c r="B223" s="26"/>
      <c r="C223" s="26"/>
      <c r="D223" s="26"/>
      <c r="E223" s="26"/>
      <c r="F223" s="26"/>
      <c r="G223" s="26"/>
      <c r="H223" s="26"/>
      <c r="I223" s="26"/>
      <c r="J223" s="26"/>
      <c r="K223" s="26"/>
      <c r="L223" s="27" t="n">
        <v>411</v>
      </c>
      <c r="M223" s="28" t="n">
        <v>7</v>
      </c>
      <c r="N223" s="28" t="n">
        <v>5</v>
      </c>
      <c r="O223" s="29" t="s">
        <v>219</v>
      </c>
      <c r="P223" s="30" t="s">
        <v>17</v>
      </c>
      <c r="Q223" s="31" t="n">
        <v>96000</v>
      </c>
      <c r="R223" s="31" t="n">
        <v>96000</v>
      </c>
      <c r="S223" s="32" t="n">
        <f aca="false">SUM(R223-Q223)</f>
        <v>0</v>
      </c>
    </row>
    <row r="224" customFormat="false" ht="12.75" hidden="false" customHeight="true" outlineLevel="0" collapsed="false">
      <c r="A224" s="26" t="s">
        <v>39</v>
      </c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7" t="n">
        <v>411</v>
      </c>
      <c r="M224" s="28" t="n">
        <v>7</v>
      </c>
      <c r="N224" s="28" t="n">
        <v>5</v>
      </c>
      <c r="O224" s="29" t="s">
        <v>219</v>
      </c>
      <c r="P224" s="30" t="s">
        <v>40</v>
      </c>
      <c r="Q224" s="31" t="n">
        <v>96000</v>
      </c>
      <c r="R224" s="31" t="n">
        <v>96000</v>
      </c>
      <c r="S224" s="32" t="n">
        <f aca="false">SUM(R224-Q224)</f>
        <v>0</v>
      </c>
    </row>
    <row r="225" customFormat="false" ht="32.25" hidden="false" customHeight="true" outlineLevel="0" collapsed="false">
      <c r="A225" s="26" t="s">
        <v>55</v>
      </c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7" t="n">
        <v>411</v>
      </c>
      <c r="M225" s="28" t="n">
        <v>7</v>
      </c>
      <c r="N225" s="28" t="n">
        <v>5</v>
      </c>
      <c r="O225" s="29" t="s">
        <v>56</v>
      </c>
      <c r="P225" s="30" t="s">
        <v>17</v>
      </c>
      <c r="Q225" s="31" t="n">
        <v>11900</v>
      </c>
      <c r="R225" s="31" t="n">
        <v>11900</v>
      </c>
      <c r="S225" s="32" t="n">
        <f aca="false">SUM(R225-Q225)</f>
        <v>0</v>
      </c>
    </row>
    <row r="226" customFormat="false" ht="32.25" hidden="false" customHeight="true" outlineLevel="0" collapsed="false">
      <c r="A226" s="26" t="s">
        <v>57</v>
      </c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7" t="n">
        <v>411</v>
      </c>
      <c r="M226" s="28" t="n">
        <v>7</v>
      </c>
      <c r="N226" s="28" t="n">
        <v>5</v>
      </c>
      <c r="O226" s="29" t="s">
        <v>58</v>
      </c>
      <c r="P226" s="30" t="s">
        <v>17</v>
      </c>
      <c r="Q226" s="31" t="n">
        <v>11900</v>
      </c>
      <c r="R226" s="31" t="n">
        <v>11900</v>
      </c>
      <c r="S226" s="32" t="n">
        <f aca="false">SUM(R226-Q226)</f>
        <v>0</v>
      </c>
    </row>
    <row r="227" customFormat="false" ht="12.75" hidden="false" customHeight="true" outlineLevel="0" collapsed="false">
      <c r="A227" s="26" t="s">
        <v>39</v>
      </c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7" t="n">
        <v>411</v>
      </c>
      <c r="M227" s="28" t="n">
        <v>7</v>
      </c>
      <c r="N227" s="28" t="n">
        <v>5</v>
      </c>
      <c r="O227" s="29" t="s">
        <v>58</v>
      </c>
      <c r="P227" s="30" t="s">
        <v>40</v>
      </c>
      <c r="Q227" s="31" t="n">
        <v>11900</v>
      </c>
      <c r="R227" s="31" t="n">
        <v>11900</v>
      </c>
      <c r="S227" s="32" t="n">
        <f aca="false">SUM(R227-Q227)</f>
        <v>0</v>
      </c>
    </row>
    <row r="228" customFormat="false" ht="42.75" hidden="false" customHeight="true" outlineLevel="0" collapsed="false">
      <c r="A228" s="26" t="s">
        <v>128</v>
      </c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7" t="n">
        <v>411</v>
      </c>
      <c r="M228" s="28" t="n">
        <v>7</v>
      </c>
      <c r="N228" s="28" t="n">
        <v>5</v>
      </c>
      <c r="O228" s="29" t="s">
        <v>129</v>
      </c>
      <c r="P228" s="30" t="s">
        <v>17</v>
      </c>
      <c r="Q228" s="31" t="n">
        <v>6500</v>
      </c>
      <c r="R228" s="31" t="n">
        <v>6500</v>
      </c>
      <c r="S228" s="32" t="n">
        <f aca="false">SUM(R228-Q228)</f>
        <v>0</v>
      </c>
    </row>
    <row r="229" customFormat="false" ht="32.25" hidden="false" customHeight="true" outlineLevel="0" collapsed="false">
      <c r="A229" s="26" t="s">
        <v>130</v>
      </c>
      <c r="B229" s="26"/>
      <c r="C229" s="26"/>
      <c r="D229" s="26"/>
      <c r="E229" s="26"/>
      <c r="F229" s="26"/>
      <c r="G229" s="26"/>
      <c r="H229" s="26"/>
      <c r="I229" s="26"/>
      <c r="J229" s="26"/>
      <c r="K229" s="26"/>
      <c r="L229" s="27" t="n">
        <v>411</v>
      </c>
      <c r="M229" s="28" t="n">
        <v>7</v>
      </c>
      <c r="N229" s="28" t="n">
        <v>5</v>
      </c>
      <c r="O229" s="29" t="s">
        <v>131</v>
      </c>
      <c r="P229" s="30" t="s">
        <v>17</v>
      </c>
      <c r="Q229" s="31" t="n">
        <v>6500</v>
      </c>
      <c r="R229" s="31" t="n">
        <v>6500</v>
      </c>
      <c r="S229" s="32" t="n">
        <f aca="false">SUM(R229-Q229)</f>
        <v>0</v>
      </c>
    </row>
    <row r="230" customFormat="false" ht="12.75" hidden="false" customHeight="true" outlineLevel="0" collapsed="false">
      <c r="A230" s="26" t="s">
        <v>39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7" t="n">
        <v>411</v>
      </c>
      <c r="M230" s="28" t="n">
        <v>7</v>
      </c>
      <c r="N230" s="28" t="n">
        <v>5</v>
      </c>
      <c r="O230" s="29" t="s">
        <v>131</v>
      </c>
      <c r="P230" s="30" t="s">
        <v>40</v>
      </c>
      <c r="Q230" s="31" t="n">
        <v>6500</v>
      </c>
      <c r="R230" s="31" t="n">
        <v>6500</v>
      </c>
      <c r="S230" s="32" t="n">
        <f aca="false">SUM(R230-Q230)</f>
        <v>0</v>
      </c>
    </row>
    <row r="231" customFormat="false" ht="32.25" hidden="false" customHeight="true" outlineLevel="0" collapsed="false">
      <c r="A231" s="26" t="s">
        <v>71</v>
      </c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7" t="n">
        <v>411</v>
      </c>
      <c r="M231" s="28" t="n">
        <v>7</v>
      </c>
      <c r="N231" s="28" t="n">
        <v>5</v>
      </c>
      <c r="O231" s="29" t="s">
        <v>72</v>
      </c>
      <c r="P231" s="30" t="s">
        <v>17</v>
      </c>
      <c r="Q231" s="31" t="n">
        <v>61590</v>
      </c>
      <c r="R231" s="31" t="n">
        <v>61590</v>
      </c>
      <c r="S231" s="32" t="n">
        <f aca="false">SUM(R231-Q231)</f>
        <v>0</v>
      </c>
    </row>
    <row r="232" customFormat="false" ht="21.75" hidden="false" customHeight="true" outlineLevel="0" collapsed="false">
      <c r="A232" s="26" t="s">
        <v>73</v>
      </c>
      <c r="B232" s="26"/>
      <c r="C232" s="26"/>
      <c r="D232" s="26"/>
      <c r="E232" s="26"/>
      <c r="F232" s="26"/>
      <c r="G232" s="26"/>
      <c r="H232" s="26"/>
      <c r="I232" s="26"/>
      <c r="J232" s="26"/>
      <c r="K232" s="26"/>
      <c r="L232" s="27" t="n">
        <v>411</v>
      </c>
      <c r="M232" s="28" t="n">
        <v>7</v>
      </c>
      <c r="N232" s="28" t="n">
        <v>5</v>
      </c>
      <c r="O232" s="29" t="s">
        <v>74</v>
      </c>
      <c r="P232" s="30" t="s">
        <v>17</v>
      </c>
      <c r="Q232" s="31" t="n">
        <v>61590</v>
      </c>
      <c r="R232" s="31" t="n">
        <v>61590</v>
      </c>
      <c r="S232" s="32" t="n">
        <f aca="false">SUM(R232-Q232)</f>
        <v>0</v>
      </c>
    </row>
    <row r="233" customFormat="false" ht="12.75" hidden="false" customHeight="true" outlineLevel="0" collapsed="false">
      <c r="A233" s="26" t="s">
        <v>39</v>
      </c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7" t="n">
        <v>411</v>
      </c>
      <c r="M233" s="28" t="n">
        <v>7</v>
      </c>
      <c r="N233" s="28" t="n">
        <v>5</v>
      </c>
      <c r="O233" s="29" t="s">
        <v>74</v>
      </c>
      <c r="P233" s="30" t="s">
        <v>40</v>
      </c>
      <c r="Q233" s="31" t="n">
        <v>61590</v>
      </c>
      <c r="R233" s="31" t="n">
        <v>61590</v>
      </c>
      <c r="S233" s="32" t="n">
        <f aca="false">SUM(R233-Q233)</f>
        <v>0</v>
      </c>
    </row>
    <row r="234" customFormat="false" ht="32.25" hidden="false" customHeight="true" outlineLevel="0" collapsed="false">
      <c r="A234" s="26" t="s">
        <v>75</v>
      </c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7" t="n">
        <v>411</v>
      </c>
      <c r="M234" s="28" t="n">
        <v>7</v>
      </c>
      <c r="N234" s="28" t="n">
        <v>5</v>
      </c>
      <c r="O234" s="29" t="s">
        <v>76</v>
      </c>
      <c r="P234" s="30" t="s">
        <v>17</v>
      </c>
      <c r="Q234" s="31" t="n">
        <v>23800</v>
      </c>
      <c r="R234" s="31" t="n">
        <v>23800</v>
      </c>
      <c r="S234" s="32" t="n">
        <f aca="false">SUM(R234-Q234)</f>
        <v>0</v>
      </c>
    </row>
    <row r="235" customFormat="false" ht="32.25" hidden="false" customHeight="true" outlineLevel="0" collapsed="false">
      <c r="A235" s="26" t="s">
        <v>57</v>
      </c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7" t="n">
        <v>411</v>
      </c>
      <c r="M235" s="28" t="n">
        <v>7</v>
      </c>
      <c r="N235" s="28" t="n">
        <v>5</v>
      </c>
      <c r="O235" s="29" t="s">
        <v>77</v>
      </c>
      <c r="P235" s="30" t="s">
        <v>17</v>
      </c>
      <c r="Q235" s="31" t="n">
        <v>23800</v>
      </c>
      <c r="R235" s="31" t="n">
        <v>23800</v>
      </c>
      <c r="S235" s="32" t="n">
        <f aca="false">SUM(R235-Q235)</f>
        <v>0</v>
      </c>
    </row>
    <row r="236" customFormat="false" ht="12.75" hidden="false" customHeight="true" outlineLevel="0" collapsed="false">
      <c r="A236" s="26" t="s">
        <v>39</v>
      </c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7" t="n">
        <v>411</v>
      </c>
      <c r="M236" s="28" t="n">
        <v>7</v>
      </c>
      <c r="N236" s="28" t="n">
        <v>5</v>
      </c>
      <c r="O236" s="29" t="s">
        <v>77</v>
      </c>
      <c r="P236" s="30" t="s">
        <v>40</v>
      </c>
      <c r="Q236" s="31" t="n">
        <v>23800</v>
      </c>
      <c r="R236" s="31" t="n">
        <v>23800</v>
      </c>
      <c r="S236" s="32" t="n">
        <f aca="false">SUM(R236-Q236)</f>
        <v>0</v>
      </c>
    </row>
    <row r="237" customFormat="false" ht="21.75" hidden="false" customHeight="true" outlineLevel="0" collapsed="false">
      <c r="A237" s="26" t="s">
        <v>80</v>
      </c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7" t="n">
        <v>411</v>
      </c>
      <c r="M237" s="28" t="n">
        <v>7</v>
      </c>
      <c r="N237" s="28" t="n">
        <v>5</v>
      </c>
      <c r="O237" s="29" t="s">
        <v>81</v>
      </c>
      <c r="P237" s="30" t="s">
        <v>17</v>
      </c>
      <c r="Q237" s="31" t="n">
        <v>8000</v>
      </c>
      <c r="R237" s="31" t="n">
        <v>8000</v>
      </c>
      <c r="S237" s="32" t="n">
        <f aca="false">SUM(R237-Q237)</f>
        <v>0</v>
      </c>
    </row>
    <row r="238" customFormat="false" ht="32.25" hidden="false" customHeight="true" outlineLevel="0" collapsed="false">
      <c r="A238" s="26" t="s">
        <v>57</v>
      </c>
      <c r="B238" s="26"/>
      <c r="C238" s="26"/>
      <c r="D238" s="26"/>
      <c r="E238" s="26"/>
      <c r="F238" s="26"/>
      <c r="G238" s="26"/>
      <c r="H238" s="26"/>
      <c r="I238" s="26"/>
      <c r="J238" s="26"/>
      <c r="K238" s="26"/>
      <c r="L238" s="27" t="n">
        <v>411</v>
      </c>
      <c r="M238" s="28" t="n">
        <v>7</v>
      </c>
      <c r="N238" s="28" t="n">
        <v>5</v>
      </c>
      <c r="O238" s="29" t="s">
        <v>84</v>
      </c>
      <c r="P238" s="30" t="s">
        <v>17</v>
      </c>
      <c r="Q238" s="31" t="n">
        <v>8000</v>
      </c>
      <c r="R238" s="31" t="n">
        <v>8000</v>
      </c>
      <c r="S238" s="32" t="n">
        <f aca="false">SUM(R238-Q238)</f>
        <v>0</v>
      </c>
    </row>
    <row r="239" customFormat="false" ht="12.75" hidden="false" customHeight="true" outlineLevel="0" collapsed="false">
      <c r="A239" s="26" t="s">
        <v>39</v>
      </c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7" t="n">
        <v>411</v>
      </c>
      <c r="M239" s="28" t="n">
        <v>7</v>
      </c>
      <c r="N239" s="28" t="n">
        <v>5</v>
      </c>
      <c r="O239" s="29" t="s">
        <v>84</v>
      </c>
      <c r="P239" s="30" t="s">
        <v>40</v>
      </c>
      <c r="Q239" s="31" t="n">
        <v>8000</v>
      </c>
      <c r="R239" s="31" t="n">
        <v>8000</v>
      </c>
      <c r="S239" s="32" t="n">
        <f aca="false">SUM(R239-Q239)</f>
        <v>0</v>
      </c>
    </row>
    <row r="240" customFormat="false" ht="21.75" hidden="false" customHeight="true" outlineLevel="0" collapsed="false">
      <c r="A240" s="26" t="s">
        <v>220</v>
      </c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7" t="n">
        <v>411</v>
      </c>
      <c r="M240" s="28" t="n">
        <v>7</v>
      </c>
      <c r="N240" s="28" t="n">
        <v>5</v>
      </c>
      <c r="O240" s="29" t="s">
        <v>221</v>
      </c>
      <c r="P240" s="30" t="s">
        <v>17</v>
      </c>
      <c r="Q240" s="31" t="n">
        <v>11000</v>
      </c>
      <c r="R240" s="31" t="n">
        <v>11000</v>
      </c>
      <c r="S240" s="32" t="n">
        <f aca="false">SUM(R240-Q240)</f>
        <v>0</v>
      </c>
    </row>
    <row r="241" customFormat="false" ht="12.75" hidden="false" customHeight="true" outlineLevel="0" collapsed="false">
      <c r="A241" s="26" t="s">
        <v>33</v>
      </c>
      <c r="B241" s="26"/>
      <c r="C241" s="26"/>
      <c r="D241" s="26"/>
      <c r="E241" s="26"/>
      <c r="F241" s="26"/>
      <c r="G241" s="26"/>
      <c r="H241" s="26"/>
      <c r="I241" s="26"/>
      <c r="J241" s="26"/>
      <c r="K241" s="26"/>
      <c r="L241" s="27" t="n">
        <v>411</v>
      </c>
      <c r="M241" s="28" t="n">
        <v>7</v>
      </c>
      <c r="N241" s="28" t="n">
        <v>5</v>
      </c>
      <c r="O241" s="29" t="s">
        <v>222</v>
      </c>
      <c r="P241" s="30" t="s">
        <v>17</v>
      </c>
      <c r="Q241" s="31" t="n">
        <v>11000</v>
      </c>
      <c r="R241" s="31" t="n">
        <v>11000</v>
      </c>
      <c r="S241" s="32" t="n">
        <f aca="false">SUM(R241-Q241)</f>
        <v>0</v>
      </c>
    </row>
    <row r="242" customFormat="false" ht="12.75" hidden="false" customHeight="true" outlineLevel="0" collapsed="false">
      <c r="A242" s="26" t="s">
        <v>39</v>
      </c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7" t="n">
        <v>411</v>
      </c>
      <c r="M242" s="28" t="n">
        <v>7</v>
      </c>
      <c r="N242" s="28" t="n">
        <v>5</v>
      </c>
      <c r="O242" s="29" t="s">
        <v>222</v>
      </c>
      <c r="P242" s="30" t="s">
        <v>40</v>
      </c>
      <c r="Q242" s="31" t="n">
        <v>11000</v>
      </c>
      <c r="R242" s="31" t="n">
        <v>11000</v>
      </c>
      <c r="S242" s="32" t="n">
        <f aca="false">SUM(R242-Q242)</f>
        <v>0</v>
      </c>
    </row>
    <row r="243" customFormat="false" ht="21.75" hidden="false" customHeight="true" outlineLevel="0" collapsed="false">
      <c r="A243" s="26" t="s">
        <v>85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7" t="n">
        <v>411</v>
      </c>
      <c r="M243" s="28" t="n">
        <v>7</v>
      </c>
      <c r="N243" s="28" t="n">
        <v>5</v>
      </c>
      <c r="O243" s="29" t="s">
        <v>86</v>
      </c>
      <c r="P243" s="30" t="s">
        <v>17</v>
      </c>
      <c r="Q243" s="31" t="n">
        <v>42000</v>
      </c>
      <c r="R243" s="31" t="n">
        <v>42000</v>
      </c>
      <c r="S243" s="32" t="n">
        <f aca="false">SUM(R243-Q243)</f>
        <v>0</v>
      </c>
    </row>
    <row r="244" customFormat="false" ht="12.75" hidden="false" customHeight="true" outlineLevel="0" collapsed="false">
      <c r="A244" s="26" t="s">
        <v>22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7" t="n">
        <v>411</v>
      </c>
      <c r="M244" s="28" t="n">
        <v>7</v>
      </c>
      <c r="N244" s="28" t="n">
        <v>5</v>
      </c>
      <c r="O244" s="29" t="s">
        <v>87</v>
      </c>
      <c r="P244" s="30" t="s">
        <v>17</v>
      </c>
      <c r="Q244" s="31" t="n">
        <v>42000</v>
      </c>
      <c r="R244" s="31" t="n">
        <v>42000</v>
      </c>
      <c r="S244" s="32" t="n">
        <f aca="false">SUM(R244-Q244)</f>
        <v>0</v>
      </c>
    </row>
    <row r="245" customFormat="false" ht="32.25" hidden="false" customHeight="true" outlineLevel="0" collapsed="false">
      <c r="A245" s="26" t="s">
        <v>223</v>
      </c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7" t="n">
        <v>411</v>
      </c>
      <c r="M245" s="28" t="n">
        <v>7</v>
      </c>
      <c r="N245" s="28" t="n">
        <v>5</v>
      </c>
      <c r="O245" s="29" t="s">
        <v>224</v>
      </c>
      <c r="P245" s="30" t="s">
        <v>17</v>
      </c>
      <c r="Q245" s="31" t="n">
        <v>42000</v>
      </c>
      <c r="R245" s="31" t="n">
        <v>42000</v>
      </c>
      <c r="S245" s="32" t="n">
        <f aca="false">SUM(R245-Q245)</f>
        <v>0</v>
      </c>
    </row>
    <row r="246" customFormat="false" ht="12.75" hidden="false" customHeight="true" outlineLevel="0" collapsed="false">
      <c r="A246" s="26" t="s">
        <v>225</v>
      </c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7" t="n">
        <v>411</v>
      </c>
      <c r="M246" s="28" t="n">
        <v>7</v>
      </c>
      <c r="N246" s="28" t="n">
        <v>5</v>
      </c>
      <c r="O246" s="29" t="s">
        <v>226</v>
      </c>
      <c r="P246" s="30" t="s">
        <v>17</v>
      </c>
      <c r="Q246" s="31" t="n">
        <v>42000</v>
      </c>
      <c r="R246" s="31" t="n">
        <v>42000</v>
      </c>
      <c r="S246" s="32" t="n">
        <f aca="false">SUM(R246-Q246)</f>
        <v>0</v>
      </c>
    </row>
    <row r="247" customFormat="false" ht="12.75" hidden="false" customHeight="true" outlineLevel="0" collapsed="false">
      <c r="A247" s="26" t="s">
        <v>39</v>
      </c>
      <c r="B247" s="26"/>
      <c r="C247" s="26"/>
      <c r="D247" s="26"/>
      <c r="E247" s="26"/>
      <c r="F247" s="26"/>
      <c r="G247" s="26"/>
      <c r="H247" s="26"/>
      <c r="I247" s="26"/>
      <c r="J247" s="26"/>
      <c r="K247" s="26"/>
      <c r="L247" s="27" t="n">
        <v>411</v>
      </c>
      <c r="M247" s="28" t="n">
        <v>7</v>
      </c>
      <c r="N247" s="28" t="n">
        <v>5</v>
      </c>
      <c r="O247" s="29" t="s">
        <v>226</v>
      </c>
      <c r="P247" s="30" t="s">
        <v>40</v>
      </c>
      <c r="Q247" s="31" t="n">
        <v>42000</v>
      </c>
      <c r="R247" s="31" t="n">
        <v>42000</v>
      </c>
      <c r="S247" s="32" t="n">
        <f aca="false">SUM(R247-Q247)</f>
        <v>0</v>
      </c>
    </row>
    <row r="248" customFormat="false" ht="21.75" hidden="false" customHeight="true" outlineLevel="0" collapsed="false">
      <c r="A248" s="26" t="s">
        <v>109</v>
      </c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7" t="n">
        <v>411</v>
      </c>
      <c r="M248" s="28" t="n">
        <v>7</v>
      </c>
      <c r="N248" s="28" t="n">
        <v>5</v>
      </c>
      <c r="O248" s="29" t="s">
        <v>110</v>
      </c>
      <c r="P248" s="30" t="s">
        <v>17</v>
      </c>
      <c r="Q248" s="31" t="n">
        <v>6000</v>
      </c>
      <c r="R248" s="31" t="n">
        <v>6000</v>
      </c>
      <c r="S248" s="32" t="n">
        <f aca="false">SUM(R248-Q248)</f>
        <v>0</v>
      </c>
    </row>
    <row r="249" customFormat="false" ht="12.75" hidden="false" customHeight="true" outlineLevel="0" collapsed="false">
      <c r="A249" s="26" t="s">
        <v>22</v>
      </c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7" t="n">
        <v>411</v>
      </c>
      <c r="M249" s="28" t="n">
        <v>7</v>
      </c>
      <c r="N249" s="28" t="n">
        <v>5</v>
      </c>
      <c r="O249" s="29" t="s">
        <v>111</v>
      </c>
      <c r="P249" s="30" t="s">
        <v>17</v>
      </c>
      <c r="Q249" s="31" t="n">
        <v>6000</v>
      </c>
      <c r="R249" s="31" t="n">
        <v>6000</v>
      </c>
      <c r="S249" s="32" t="n">
        <f aca="false">SUM(R249-Q249)</f>
        <v>0</v>
      </c>
    </row>
    <row r="250" customFormat="false" ht="42.75" hidden="false" customHeight="true" outlineLevel="0" collapsed="false">
      <c r="A250" s="26" t="s">
        <v>227</v>
      </c>
      <c r="B250" s="26"/>
      <c r="C250" s="26"/>
      <c r="D250" s="26"/>
      <c r="E250" s="26"/>
      <c r="F250" s="26"/>
      <c r="G250" s="26"/>
      <c r="H250" s="26"/>
      <c r="I250" s="26"/>
      <c r="J250" s="26"/>
      <c r="K250" s="26"/>
      <c r="L250" s="27" t="n">
        <v>411</v>
      </c>
      <c r="M250" s="28" t="n">
        <v>7</v>
      </c>
      <c r="N250" s="28" t="n">
        <v>5</v>
      </c>
      <c r="O250" s="29" t="s">
        <v>228</v>
      </c>
      <c r="P250" s="30" t="s">
        <v>17</v>
      </c>
      <c r="Q250" s="31" t="n">
        <v>6000</v>
      </c>
      <c r="R250" s="31" t="n">
        <v>6000</v>
      </c>
      <c r="S250" s="32" t="n">
        <f aca="false">SUM(R250-Q250)</f>
        <v>0</v>
      </c>
    </row>
    <row r="251" customFormat="false" ht="42.75" hidden="false" customHeight="true" outlineLevel="0" collapsed="false">
      <c r="A251" s="26" t="s">
        <v>229</v>
      </c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7" t="n">
        <v>411</v>
      </c>
      <c r="M251" s="28" t="n">
        <v>7</v>
      </c>
      <c r="N251" s="28" t="n">
        <v>5</v>
      </c>
      <c r="O251" s="29" t="s">
        <v>230</v>
      </c>
      <c r="P251" s="30" t="s">
        <v>17</v>
      </c>
      <c r="Q251" s="31" t="n">
        <v>6000</v>
      </c>
      <c r="R251" s="31" t="n">
        <v>6000</v>
      </c>
      <c r="S251" s="32" t="n">
        <f aca="false">SUM(R251-Q251)</f>
        <v>0</v>
      </c>
    </row>
    <row r="252" customFormat="false" ht="12.75" hidden="false" customHeight="true" outlineLevel="0" collapsed="false">
      <c r="A252" s="26" t="s">
        <v>39</v>
      </c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7" t="n">
        <v>411</v>
      </c>
      <c r="M252" s="28" t="n">
        <v>7</v>
      </c>
      <c r="N252" s="28" t="n">
        <v>5</v>
      </c>
      <c r="O252" s="29" t="s">
        <v>230</v>
      </c>
      <c r="P252" s="30" t="s">
        <v>40</v>
      </c>
      <c r="Q252" s="31" t="n">
        <v>6000</v>
      </c>
      <c r="R252" s="31" t="n">
        <v>6000</v>
      </c>
      <c r="S252" s="32" t="n">
        <f aca="false">SUM(R252-Q252)</f>
        <v>0</v>
      </c>
    </row>
    <row r="253" customFormat="false" ht="12.75" hidden="false" customHeight="true" outlineLevel="0" collapsed="false">
      <c r="A253" s="26" t="s">
        <v>231</v>
      </c>
      <c r="B253" s="26"/>
      <c r="C253" s="26"/>
      <c r="D253" s="26"/>
      <c r="E253" s="26"/>
      <c r="F253" s="26"/>
      <c r="G253" s="26"/>
      <c r="H253" s="26"/>
      <c r="I253" s="26"/>
      <c r="J253" s="26"/>
      <c r="K253" s="26"/>
      <c r="L253" s="27" t="n">
        <v>411</v>
      </c>
      <c r="M253" s="28" t="n">
        <v>7</v>
      </c>
      <c r="N253" s="28" t="n">
        <v>7</v>
      </c>
      <c r="O253" s="29" t="s">
        <v>16</v>
      </c>
      <c r="P253" s="30" t="s">
        <v>17</v>
      </c>
      <c r="Q253" s="31" t="n">
        <v>12633368.05</v>
      </c>
      <c r="R253" s="31" t="n">
        <v>12633368.05</v>
      </c>
      <c r="S253" s="32" t="n">
        <f aca="false">SUM(R253-Q253)</f>
        <v>0</v>
      </c>
    </row>
    <row r="254" customFormat="false" ht="42.75" hidden="false" customHeight="true" outlineLevel="0" collapsed="false">
      <c r="A254" s="26" t="s">
        <v>232</v>
      </c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7" t="n">
        <v>411</v>
      </c>
      <c r="M254" s="28" t="n">
        <v>7</v>
      </c>
      <c r="N254" s="28" t="n">
        <v>7</v>
      </c>
      <c r="O254" s="29" t="s">
        <v>233</v>
      </c>
      <c r="P254" s="30" t="s">
        <v>17</v>
      </c>
      <c r="Q254" s="31" t="n">
        <v>20150</v>
      </c>
      <c r="R254" s="31" t="n">
        <v>20150</v>
      </c>
      <c r="S254" s="32" t="n">
        <f aca="false">SUM(R254-Q254)</f>
        <v>0</v>
      </c>
    </row>
    <row r="255" customFormat="false" ht="12.75" hidden="false" customHeight="true" outlineLevel="0" collapsed="false">
      <c r="A255" s="26" t="s">
        <v>22</v>
      </c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7" t="n">
        <v>411</v>
      </c>
      <c r="M255" s="28" t="n">
        <v>7</v>
      </c>
      <c r="N255" s="28" t="n">
        <v>7</v>
      </c>
      <c r="O255" s="29" t="s">
        <v>234</v>
      </c>
      <c r="P255" s="30" t="s">
        <v>17</v>
      </c>
      <c r="Q255" s="31" t="n">
        <v>20150</v>
      </c>
      <c r="R255" s="31" t="n">
        <v>20150</v>
      </c>
      <c r="S255" s="32" t="n">
        <f aca="false">SUM(R255-Q255)</f>
        <v>0</v>
      </c>
    </row>
    <row r="256" customFormat="false" ht="53.25" hidden="false" customHeight="true" outlineLevel="0" collapsed="false">
      <c r="A256" s="26" t="s">
        <v>235</v>
      </c>
      <c r="B256" s="26"/>
      <c r="C256" s="26"/>
      <c r="D256" s="26"/>
      <c r="E256" s="26"/>
      <c r="F256" s="26"/>
      <c r="G256" s="26"/>
      <c r="H256" s="26"/>
      <c r="I256" s="26"/>
      <c r="J256" s="26"/>
      <c r="K256" s="26"/>
      <c r="L256" s="27" t="n">
        <v>411</v>
      </c>
      <c r="M256" s="28" t="n">
        <v>7</v>
      </c>
      <c r="N256" s="28" t="n">
        <v>7</v>
      </c>
      <c r="O256" s="29" t="s">
        <v>236</v>
      </c>
      <c r="P256" s="30" t="s">
        <v>17</v>
      </c>
      <c r="Q256" s="31" t="n">
        <v>20150</v>
      </c>
      <c r="R256" s="31" t="n">
        <v>20150</v>
      </c>
      <c r="S256" s="32" t="n">
        <f aca="false">SUM(R256-Q256)</f>
        <v>0</v>
      </c>
    </row>
    <row r="257" customFormat="false" ht="21.75" hidden="false" customHeight="true" outlineLevel="0" collapsed="false">
      <c r="A257" s="26" t="s">
        <v>237</v>
      </c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7" t="n">
        <v>411</v>
      </c>
      <c r="M257" s="28" t="n">
        <v>7</v>
      </c>
      <c r="N257" s="28" t="n">
        <v>7</v>
      </c>
      <c r="O257" s="29" t="s">
        <v>238</v>
      </c>
      <c r="P257" s="30" t="s">
        <v>17</v>
      </c>
      <c r="Q257" s="31" t="n">
        <v>20150</v>
      </c>
      <c r="R257" s="31" t="n">
        <v>20150</v>
      </c>
      <c r="S257" s="32" t="n">
        <f aca="false">SUM(R257-Q257)</f>
        <v>0</v>
      </c>
    </row>
    <row r="258" customFormat="false" ht="12.75" hidden="false" customHeight="true" outlineLevel="0" collapsed="false">
      <c r="A258" s="26" t="s">
        <v>239</v>
      </c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7" t="n">
        <v>411</v>
      </c>
      <c r="M258" s="28" t="n">
        <v>7</v>
      </c>
      <c r="N258" s="28" t="n">
        <v>7</v>
      </c>
      <c r="O258" s="29" t="s">
        <v>238</v>
      </c>
      <c r="P258" s="30" t="s">
        <v>240</v>
      </c>
      <c r="Q258" s="31" t="n">
        <v>20150</v>
      </c>
      <c r="R258" s="31" t="n">
        <v>20150</v>
      </c>
      <c r="S258" s="32" t="n">
        <f aca="false">SUM(R258-Q258)</f>
        <v>0</v>
      </c>
    </row>
    <row r="259" customFormat="false" ht="21.75" hidden="false" customHeight="true" outlineLevel="0" collapsed="false">
      <c r="A259" s="26" t="s">
        <v>85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7" t="n">
        <v>411</v>
      </c>
      <c r="M259" s="28" t="n">
        <v>7</v>
      </c>
      <c r="N259" s="28" t="n">
        <v>7</v>
      </c>
      <c r="O259" s="29" t="s">
        <v>86</v>
      </c>
      <c r="P259" s="30" t="s">
        <v>17</v>
      </c>
      <c r="Q259" s="31" t="n">
        <v>55660</v>
      </c>
      <c r="R259" s="31" t="n">
        <v>55660</v>
      </c>
      <c r="S259" s="32" t="n">
        <f aca="false">SUM(R259-Q259)</f>
        <v>0</v>
      </c>
    </row>
    <row r="260" customFormat="false" ht="12.75" hidden="false" customHeight="true" outlineLevel="0" collapsed="false">
      <c r="A260" s="26" t="s">
        <v>22</v>
      </c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7" t="n">
        <v>411</v>
      </c>
      <c r="M260" s="28" t="n">
        <v>7</v>
      </c>
      <c r="N260" s="28" t="n">
        <v>7</v>
      </c>
      <c r="O260" s="29" t="s">
        <v>87</v>
      </c>
      <c r="P260" s="30" t="s">
        <v>17</v>
      </c>
      <c r="Q260" s="31" t="n">
        <v>55660</v>
      </c>
      <c r="R260" s="31" t="n">
        <v>55660</v>
      </c>
      <c r="S260" s="32" t="n">
        <f aca="false">SUM(R260-Q260)</f>
        <v>0</v>
      </c>
    </row>
    <row r="261" customFormat="false" ht="42.75" hidden="false" customHeight="true" outlineLevel="0" collapsed="false">
      <c r="A261" s="26" t="s">
        <v>241</v>
      </c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7" t="n">
        <v>411</v>
      </c>
      <c r="M261" s="28" t="n">
        <v>7</v>
      </c>
      <c r="N261" s="28" t="n">
        <v>7</v>
      </c>
      <c r="O261" s="29" t="s">
        <v>242</v>
      </c>
      <c r="P261" s="30" t="s">
        <v>17</v>
      </c>
      <c r="Q261" s="31" t="n">
        <v>45020</v>
      </c>
      <c r="R261" s="31" t="n">
        <v>45020</v>
      </c>
      <c r="S261" s="32" t="n">
        <f aca="false">SUM(R261-Q261)</f>
        <v>0</v>
      </c>
    </row>
    <row r="262" customFormat="false" ht="21.75" hidden="false" customHeight="true" outlineLevel="0" collapsed="false">
      <c r="A262" s="26" t="s">
        <v>243</v>
      </c>
      <c r="B262" s="26"/>
      <c r="C262" s="26"/>
      <c r="D262" s="26"/>
      <c r="E262" s="26"/>
      <c r="F262" s="26"/>
      <c r="G262" s="26"/>
      <c r="H262" s="26"/>
      <c r="I262" s="26"/>
      <c r="J262" s="26"/>
      <c r="K262" s="26"/>
      <c r="L262" s="27" t="n">
        <v>411</v>
      </c>
      <c r="M262" s="28" t="n">
        <v>7</v>
      </c>
      <c r="N262" s="28" t="n">
        <v>7</v>
      </c>
      <c r="O262" s="29" t="s">
        <v>244</v>
      </c>
      <c r="P262" s="30" t="s">
        <v>17</v>
      </c>
      <c r="Q262" s="31" t="n">
        <v>45020</v>
      </c>
      <c r="R262" s="31" t="n">
        <v>45020</v>
      </c>
      <c r="S262" s="32" t="n">
        <f aca="false">SUM(R262-Q262)</f>
        <v>0</v>
      </c>
    </row>
    <row r="263" customFormat="false" ht="12.75" hidden="false" customHeight="true" outlineLevel="0" collapsed="false">
      <c r="A263" s="26" t="s">
        <v>239</v>
      </c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7" t="n">
        <v>411</v>
      </c>
      <c r="M263" s="28" t="n">
        <v>7</v>
      </c>
      <c r="N263" s="28" t="n">
        <v>7</v>
      </c>
      <c r="O263" s="29" t="s">
        <v>244</v>
      </c>
      <c r="P263" s="30" t="s">
        <v>240</v>
      </c>
      <c r="Q263" s="31" t="n">
        <v>45020</v>
      </c>
      <c r="R263" s="31" t="n">
        <v>45020</v>
      </c>
      <c r="S263" s="32" t="n">
        <f aca="false">SUM(R263-Q263)</f>
        <v>0</v>
      </c>
    </row>
    <row r="264" customFormat="false" ht="21.75" hidden="false" customHeight="true" outlineLevel="0" collapsed="false">
      <c r="A264" s="26" t="s">
        <v>245</v>
      </c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7" t="n">
        <v>411</v>
      </c>
      <c r="M264" s="28" t="n">
        <v>7</v>
      </c>
      <c r="N264" s="28" t="n">
        <v>7</v>
      </c>
      <c r="O264" s="29" t="s">
        <v>246</v>
      </c>
      <c r="P264" s="30" t="s">
        <v>17</v>
      </c>
      <c r="Q264" s="31" t="n">
        <v>10640</v>
      </c>
      <c r="R264" s="31" t="n">
        <v>10640</v>
      </c>
      <c r="S264" s="32" t="n">
        <f aca="false">SUM(R264-Q264)</f>
        <v>0</v>
      </c>
    </row>
    <row r="265" customFormat="false" ht="12.75" hidden="false" customHeight="true" outlineLevel="0" collapsed="false">
      <c r="A265" s="26" t="s">
        <v>247</v>
      </c>
      <c r="B265" s="26"/>
      <c r="C265" s="26"/>
      <c r="D265" s="26"/>
      <c r="E265" s="26"/>
      <c r="F265" s="26"/>
      <c r="G265" s="26"/>
      <c r="H265" s="26"/>
      <c r="I265" s="26"/>
      <c r="J265" s="26"/>
      <c r="K265" s="26"/>
      <c r="L265" s="27" t="n">
        <v>411</v>
      </c>
      <c r="M265" s="28" t="n">
        <v>7</v>
      </c>
      <c r="N265" s="28" t="n">
        <v>7</v>
      </c>
      <c r="O265" s="29" t="s">
        <v>248</v>
      </c>
      <c r="P265" s="30" t="s">
        <v>17</v>
      </c>
      <c r="Q265" s="31" t="n">
        <v>10640</v>
      </c>
      <c r="R265" s="31" t="n">
        <v>10640</v>
      </c>
      <c r="S265" s="32" t="n">
        <f aca="false">SUM(R265-Q265)</f>
        <v>0</v>
      </c>
    </row>
    <row r="266" customFormat="false" ht="12.75" hidden="false" customHeight="true" outlineLevel="0" collapsed="false">
      <c r="A266" s="26" t="s">
        <v>239</v>
      </c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7" t="n">
        <v>411</v>
      </c>
      <c r="M266" s="28" t="n">
        <v>7</v>
      </c>
      <c r="N266" s="28" t="n">
        <v>7</v>
      </c>
      <c r="O266" s="29" t="s">
        <v>248</v>
      </c>
      <c r="P266" s="30" t="s">
        <v>240</v>
      </c>
      <c r="Q266" s="31" t="n">
        <v>10640</v>
      </c>
      <c r="R266" s="31" t="n">
        <v>10640</v>
      </c>
      <c r="S266" s="32" t="n">
        <f aca="false">SUM(R266-Q266)</f>
        <v>0</v>
      </c>
    </row>
    <row r="267" customFormat="false" ht="21.75" hidden="false" customHeight="true" outlineLevel="0" collapsed="false">
      <c r="A267" s="26" t="s">
        <v>249</v>
      </c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7" t="n">
        <v>411</v>
      </c>
      <c r="M267" s="28" t="n">
        <v>7</v>
      </c>
      <c r="N267" s="28" t="n">
        <v>7</v>
      </c>
      <c r="O267" s="29" t="s">
        <v>250</v>
      </c>
      <c r="P267" s="30" t="s">
        <v>17</v>
      </c>
      <c r="Q267" s="31" t="n">
        <v>12557558.05</v>
      </c>
      <c r="R267" s="31" t="n">
        <v>12557558.05</v>
      </c>
      <c r="S267" s="32" t="n">
        <f aca="false">SUM(R267-Q267)</f>
        <v>0</v>
      </c>
    </row>
    <row r="268" customFormat="false" ht="12.75" hidden="false" customHeight="true" outlineLevel="0" collapsed="false">
      <c r="A268" s="26" t="s">
        <v>22</v>
      </c>
      <c r="B268" s="26"/>
      <c r="C268" s="26"/>
      <c r="D268" s="26"/>
      <c r="E268" s="26"/>
      <c r="F268" s="26"/>
      <c r="G268" s="26"/>
      <c r="H268" s="26"/>
      <c r="I268" s="26"/>
      <c r="J268" s="26"/>
      <c r="K268" s="26"/>
      <c r="L268" s="27" t="n">
        <v>411</v>
      </c>
      <c r="M268" s="28" t="n">
        <v>7</v>
      </c>
      <c r="N268" s="28" t="n">
        <v>7</v>
      </c>
      <c r="O268" s="29" t="s">
        <v>251</v>
      </c>
      <c r="P268" s="30" t="s">
        <v>17</v>
      </c>
      <c r="Q268" s="31" t="n">
        <v>12557558.05</v>
      </c>
      <c r="R268" s="31" t="n">
        <v>12557558.05</v>
      </c>
      <c r="S268" s="32" t="n">
        <f aca="false">SUM(R268-Q268)</f>
        <v>0</v>
      </c>
    </row>
    <row r="269" customFormat="false" ht="21.75" hidden="false" customHeight="true" outlineLevel="0" collapsed="false">
      <c r="A269" s="26" t="s">
        <v>252</v>
      </c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7" t="n">
        <v>411</v>
      </c>
      <c r="M269" s="28" t="n">
        <v>7</v>
      </c>
      <c r="N269" s="28" t="n">
        <v>7</v>
      </c>
      <c r="O269" s="29" t="s">
        <v>253</v>
      </c>
      <c r="P269" s="30" t="s">
        <v>17</v>
      </c>
      <c r="Q269" s="31" t="n">
        <v>330767</v>
      </c>
      <c r="R269" s="31" t="n">
        <v>330767</v>
      </c>
      <c r="S269" s="32" t="n">
        <f aca="false">SUM(R269-Q269)</f>
        <v>0</v>
      </c>
    </row>
    <row r="270" customFormat="false" ht="21.75" hidden="false" customHeight="true" outlineLevel="0" collapsed="false">
      <c r="A270" s="26" t="s">
        <v>254</v>
      </c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7" t="n">
        <v>411</v>
      </c>
      <c r="M270" s="28" t="n">
        <v>7</v>
      </c>
      <c r="N270" s="28" t="n">
        <v>7</v>
      </c>
      <c r="O270" s="29" t="s">
        <v>255</v>
      </c>
      <c r="P270" s="30" t="s">
        <v>17</v>
      </c>
      <c r="Q270" s="31" t="n">
        <v>330767</v>
      </c>
      <c r="R270" s="31" t="n">
        <v>330767</v>
      </c>
      <c r="S270" s="32" t="n">
        <f aca="false">SUM(R270-Q270)</f>
        <v>0</v>
      </c>
    </row>
    <row r="271" customFormat="false" ht="12.75" hidden="false" customHeight="true" outlineLevel="0" collapsed="false">
      <c r="A271" s="26" t="s">
        <v>239</v>
      </c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7" t="n">
        <v>411</v>
      </c>
      <c r="M271" s="28" t="n">
        <v>7</v>
      </c>
      <c r="N271" s="28" t="n">
        <v>7</v>
      </c>
      <c r="O271" s="29" t="s">
        <v>255</v>
      </c>
      <c r="P271" s="30" t="s">
        <v>240</v>
      </c>
      <c r="Q271" s="31" t="n">
        <v>330767</v>
      </c>
      <c r="R271" s="31" t="n">
        <v>330767</v>
      </c>
      <c r="S271" s="32" t="n">
        <f aca="false">SUM(R271-Q271)</f>
        <v>0</v>
      </c>
    </row>
    <row r="272" customFormat="false" ht="32.25" hidden="false" customHeight="true" outlineLevel="0" collapsed="false">
      <c r="A272" s="26" t="s">
        <v>256</v>
      </c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7" t="n">
        <v>411</v>
      </c>
      <c r="M272" s="28" t="n">
        <v>7</v>
      </c>
      <c r="N272" s="28" t="n">
        <v>7</v>
      </c>
      <c r="O272" s="29" t="s">
        <v>257</v>
      </c>
      <c r="P272" s="30" t="s">
        <v>17</v>
      </c>
      <c r="Q272" s="31" t="n">
        <v>11829786.05</v>
      </c>
      <c r="R272" s="31" t="n">
        <v>11829786.05</v>
      </c>
      <c r="S272" s="32" t="n">
        <f aca="false">SUM(R272-Q272)</f>
        <v>0</v>
      </c>
    </row>
    <row r="273" customFormat="false" ht="21.75" hidden="false" customHeight="true" outlineLevel="0" collapsed="false">
      <c r="A273" s="26" t="s">
        <v>258</v>
      </c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7" t="n">
        <v>411</v>
      </c>
      <c r="M273" s="28" t="n">
        <v>7</v>
      </c>
      <c r="N273" s="28" t="n">
        <v>7</v>
      </c>
      <c r="O273" s="29" t="s">
        <v>259</v>
      </c>
      <c r="P273" s="30" t="s">
        <v>17</v>
      </c>
      <c r="Q273" s="31" t="n">
        <v>11829786.05</v>
      </c>
      <c r="R273" s="31" t="n">
        <v>11829786.05</v>
      </c>
      <c r="S273" s="32" t="n">
        <f aca="false">SUM(R273-Q273)</f>
        <v>0</v>
      </c>
    </row>
    <row r="274" customFormat="false" ht="42.75" hidden="false" customHeight="true" outlineLevel="0" collapsed="false">
      <c r="A274" s="26" t="s">
        <v>260</v>
      </c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7" t="n">
        <v>411</v>
      </c>
      <c r="M274" s="28" t="n">
        <v>7</v>
      </c>
      <c r="N274" s="28" t="n">
        <v>7</v>
      </c>
      <c r="O274" s="29" t="s">
        <v>259</v>
      </c>
      <c r="P274" s="30" t="s">
        <v>261</v>
      </c>
      <c r="Q274" s="31" t="n">
        <v>11829786.05</v>
      </c>
      <c r="R274" s="31" t="n">
        <v>11829786.05</v>
      </c>
      <c r="S274" s="32" t="n">
        <f aca="false">SUM(R274-Q274)</f>
        <v>0</v>
      </c>
    </row>
    <row r="275" customFormat="false" ht="21.75" hidden="false" customHeight="true" outlineLevel="0" collapsed="false">
      <c r="A275" s="26" t="s">
        <v>262</v>
      </c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7" t="n">
        <v>411</v>
      </c>
      <c r="M275" s="28" t="n">
        <v>7</v>
      </c>
      <c r="N275" s="28" t="n">
        <v>7</v>
      </c>
      <c r="O275" s="29" t="s">
        <v>263</v>
      </c>
      <c r="P275" s="30" t="s">
        <v>17</v>
      </c>
      <c r="Q275" s="31" t="n">
        <v>397005</v>
      </c>
      <c r="R275" s="31" t="n">
        <v>397005</v>
      </c>
      <c r="S275" s="32" t="n">
        <f aca="false">SUM(R275-Q275)</f>
        <v>0</v>
      </c>
    </row>
    <row r="276" customFormat="false" ht="32.25" hidden="false" customHeight="true" outlineLevel="0" collapsed="false">
      <c r="A276" s="26" t="s">
        <v>264</v>
      </c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7" t="n">
        <v>411</v>
      </c>
      <c r="M276" s="28" t="n">
        <v>7</v>
      </c>
      <c r="N276" s="28" t="n">
        <v>7</v>
      </c>
      <c r="O276" s="29" t="s">
        <v>265</v>
      </c>
      <c r="P276" s="30" t="s">
        <v>17</v>
      </c>
      <c r="Q276" s="31" t="n">
        <v>397005</v>
      </c>
      <c r="R276" s="31" t="n">
        <v>397005</v>
      </c>
      <c r="S276" s="32" t="n">
        <f aca="false">SUM(R276-Q276)</f>
        <v>0</v>
      </c>
    </row>
    <row r="277" customFormat="false" ht="12.75" hidden="false" customHeight="true" outlineLevel="0" collapsed="false">
      <c r="A277" s="26" t="s">
        <v>239</v>
      </c>
      <c r="B277" s="26"/>
      <c r="C277" s="26"/>
      <c r="D277" s="26"/>
      <c r="E277" s="26"/>
      <c r="F277" s="26"/>
      <c r="G277" s="26"/>
      <c r="H277" s="26"/>
      <c r="I277" s="26"/>
      <c r="J277" s="26"/>
      <c r="K277" s="26"/>
      <c r="L277" s="27" t="n">
        <v>411</v>
      </c>
      <c r="M277" s="28" t="n">
        <v>7</v>
      </c>
      <c r="N277" s="28" t="n">
        <v>7</v>
      </c>
      <c r="O277" s="29" t="s">
        <v>265</v>
      </c>
      <c r="P277" s="30" t="s">
        <v>240</v>
      </c>
      <c r="Q277" s="31" t="n">
        <v>397005</v>
      </c>
      <c r="R277" s="31" t="n">
        <v>397005</v>
      </c>
      <c r="S277" s="32" t="n">
        <f aca="false">SUM(R277-Q277)</f>
        <v>0</v>
      </c>
    </row>
    <row r="278" customFormat="false" ht="12.75" hidden="false" customHeight="true" outlineLevel="0" collapsed="false">
      <c r="A278" s="26" t="s">
        <v>266</v>
      </c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7" t="n">
        <v>411</v>
      </c>
      <c r="M278" s="28" t="n">
        <v>10</v>
      </c>
      <c r="N278" s="28" t="n">
        <v>0</v>
      </c>
      <c r="O278" s="29" t="s">
        <v>16</v>
      </c>
      <c r="P278" s="30" t="s">
        <v>17</v>
      </c>
      <c r="Q278" s="31" t="n">
        <v>38418294.64</v>
      </c>
      <c r="R278" s="31" t="n">
        <v>38417591.95</v>
      </c>
      <c r="S278" s="32" t="n">
        <f aca="false">SUM(R278-Q278)</f>
        <v>-702.690000005066</v>
      </c>
    </row>
    <row r="279" customFormat="false" ht="12.75" hidden="false" customHeight="true" outlineLevel="0" collapsed="false">
      <c r="A279" s="26" t="s">
        <v>267</v>
      </c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7" t="n">
        <v>411</v>
      </c>
      <c r="M279" s="28" t="n">
        <v>10</v>
      </c>
      <c r="N279" s="28" t="n">
        <v>1</v>
      </c>
      <c r="O279" s="29" t="s">
        <v>16</v>
      </c>
      <c r="P279" s="30" t="s">
        <v>17</v>
      </c>
      <c r="Q279" s="31" t="n">
        <v>7132594.64</v>
      </c>
      <c r="R279" s="31" t="n">
        <v>7132594.64</v>
      </c>
      <c r="S279" s="32" t="n">
        <f aca="false">SUM(R279-Q279)</f>
        <v>0</v>
      </c>
    </row>
    <row r="280" customFormat="false" ht="21.75" hidden="false" customHeight="true" outlineLevel="0" collapsed="false">
      <c r="A280" s="26" t="s">
        <v>20</v>
      </c>
      <c r="B280" s="26"/>
      <c r="C280" s="26"/>
      <c r="D280" s="26"/>
      <c r="E280" s="26"/>
      <c r="F280" s="26"/>
      <c r="G280" s="26"/>
      <c r="H280" s="26"/>
      <c r="I280" s="26"/>
      <c r="J280" s="26"/>
      <c r="K280" s="26"/>
      <c r="L280" s="27" t="n">
        <v>411</v>
      </c>
      <c r="M280" s="28" t="n">
        <v>10</v>
      </c>
      <c r="N280" s="28" t="n">
        <v>1</v>
      </c>
      <c r="O280" s="29" t="s">
        <v>21</v>
      </c>
      <c r="P280" s="30" t="s">
        <v>17</v>
      </c>
      <c r="Q280" s="31" t="n">
        <v>7132594.64</v>
      </c>
      <c r="R280" s="31" t="n">
        <v>7132594.64</v>
      </c>
      <c r="S280" s="32" t="n">
        <f aca="false">SUM(R280-Q280)</f>
        <v>0</v>
      </c>
    </row>
    <row r="281" customFormat="false" ht="12.75" hidden="false" customHeight="true" outlineLevel="0" collapsed="false">
      <c r="A281" s="26" t="s">
        <v>22</v>
      </c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7" t="n">
        <v>411</v>
      </c>
      <c r="M281" s="28" t="n">
        <v>10</v>
      </c>
      <c r="N281" s="28" t="n">
        <v>1</v>
      </c>
      <c r="O281" s="29" t="s">
        <v>23</v>
      </c>
      <c r="P281" s="30" t="s">
        <v>17</v>
      </c>
      <c r="Q281" s="31" t="n">
        <v>7132594.64</v>
      </c>
      <c r="R281" s="31" t="n">
        <v>7132594.64</v>
      </c>
      <c r="S281" s="32" t="n">
        <f aca="false">SUM(R281-Q281)</f>
        <v>0</v>
      </c>
    </row>
    <row r="282" customFormat="false" ht="32.25" hidden="false" customHeight="true" outlineLevel="0" collapsed="false">
      <c r="A282" s="26" t="s">
        <v>24</v>
      </c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7" t="n">
        <v>411</v>
      </c>
      <c r="M282" s="28" t="n">
        <v>10</v>
      </c>
      <c r="N282" s="28" t="n">
        <v>1</v>
      </c>
      <c r="O282" s="29" t="s">
        <v>25</v>
      </c>
      <c r="P282" s="30" t="s">
        <v>17</v>
      </c>
      <c r="Q282" s="31" t="n">
        <v>7132594.64</v>
      </c>
      <c r="R282" s="31" t="n">
        <v>7132594.64</v>
      </c>
      <c r="S282" s="32" t="n">
        <f aca="false">SUM(R282-Q282)</f>
        <v>0</v>
      </c>
    </row>
    <row r="283" customFormat="false" ht="42.75" hidden="false" customHeight="true" outlineLevel="0" collapsed="false">
      <c r="A283" s="26" t="s">
        <v>268</v>
      </c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7" t="n">
        <v>411</v>
      </c>
      <c r="M283" s="28" t="n">
        <v>10</v>
      </c>
      <c r="N283" s="28" t="n">
        <v>1</v>
      </c>
      <c r="O283" s="29" t="s">
        <v>269</v>
      </c>
      <c r="P283" s="30" t="s">
        <v>17</v>
      </c>
      <c r="Q283" s="31" t="n">
        <v>7132594.64</v>
      </c>
      <c r="R283" s="31" t="n">
        <v>7132594.64</v>
      </c>
      <c r="S283" s="32" t="n">
        <f aca="false">SUM(R283-Q283)</f>
        <v>0</v>
      </c>
    </row>
    <row r="284" customFormat="false" ht="12.75" hidden="false" customHeight="true" outlineLevel="0" collapsed="false">
      <c r="A284" s="26" t="s">
        <v>270</v>
      </c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7" t="n">
        <v>411</v>
      </c>
      <c r="M284" s="28" t="n">
        <v>10</v>
      </c>
      <c r="N284" s="28" t="n">
        <v>1</v>
      </c>
      <c r="O284" s="29" t="s">
        <v>269</v>
      </c>
      <c r="P284" s="30" t="s">
        <v>271</v>
      </c>
      <c r="Q284" s="31" t="n">
        <v>7132594.64</v>
      </c>
      <c r="R284" s="31" t="n">
        <v>7132594.64</v>
      </c>
      <c r="S284" s="32" t="n">
        <f aca="false">SUM(R284-Q284)</f>
        <v>0</v>
      </c>
    </row>
    <row r="285" customFormat="false" ht="12.75" hidden="false" customHeight="true" outlineLevel="0" collapsed="false">
      <c r="A285" s="26" t="s">
        <v>272</v>
      </c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7" t="n">
        <v>411</v>
      </c>
      <c r="M285" s="28" t="n">
        <v>10</v>
      </c>
      <c r="N285" s="28" t="n">
        <v>4</v>
      </c>
      <c r="O285" s="29" t="s">
        <v>16</v>
      </c>
      <c r="P285" s="30" t="s">
        <v>17</v>
      </c>
      <c r="Q285" s="31" t="n">
        <v>31285700</v>
      </c>
      <c r="R285" s="31" t="n">
        <v>31284997.31</v>
      </c>
      <c r="S285" s="32" t="n">
        <f aca="false">SUM(R285-Q285)</f>
        <v>-702.690000001341</v>
      </c>
    </row>
    <row r="286" customFormat="false" ht="21.75" hidden="false" customHeight="true" outlineLevel="0" collapsed="false">
      <c r="A286" s="26" t="s">
        <v>249</v>
      </c>
      <c r="B286" s="26"/>
      <c r="C286" s="26"/>
      <c r="D286" s="26"/>
      <c r="E286" s="26"/>
      <c r="F286" s="26"/>
      <c r="G286" s="26"/>
      <c r="H286" s="26"/>
      <c r="I286" s="26"/>
      <c r="J286" s="26"/>
      <c r="K286" s="26"/>
      <c r="L286" s="27" t="n">
        <v>411</v>
      </c>
      <c r="M286" s="28" t="n">
        <v>10</v>
      </c>
      <c r="N286" s="28" t="n">
        <v>4</v>
      </c>
      <c r="O286" s="29" t="s">
        <v>250</v>
      </c>
      <c r="P286" s="30" t="s">
        <v>17</v>
      </c>
      <c r="Q286" s="31" t="n">
        <v>31285700</v>
      </c>
      <c r="R286" s="31" t="n">
        <v>31284997.31</v>
      </c>
      <c r="S286" s="32" t="n">
        <f aca="false">SUM(R286-Q286)</f>
        <v>-702.690000001341</v>
      </c>
    </row>
    <row r="287" customFormat="false" ht="12.75" hidden="false" customHeight="true" outlineLevel="0" collapsed="false">
      <c r="A287" s="26" t="s">
        <v>22</v>
      </c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7" t="n">
        <v>411</v>
      </c>
      <c r="M287" s="28" t="n">
        <v>10</v>
      </c>
      <c r="N287" s="28" t="n">
        <v>4</v>
      </c>
      <c r="O287" s="29" t="s">
        <v>251</v>
      </c>
      <c r="P287" s="30" t="s">
        <v>17</v>
      </c>
      <c r="Q287" s="31" t="n">
        <v>31285700</v>
      </c>
      <c r="R287" s="31" t="n">
        <v>31284997.31</v>
      </c>
      <c r="S287" s="32" t="n">
        <f aca="false">SUM(R287-Q287)</f>
        <v>-702.690000001341</v>
      </c>
    </row>
    <row r="288" customFormat="false" ht="21.75" hidden="false" customHeight="true" outlineLevel="0" collapsed="false">
      <c r="A288" s="26" t="s">
        <v>273</v>
      </c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7" t="n">
        <v>411</v>
      </c>
      <c r="M288" s="28" t="n">
        <v>10</v>
      </c>
      <c r="N288" s="28" t="n">
        <v>4</v>
      </c>
      <c r="O288" s="29" t="s">
        <v>274</v>
      </c>
      <c r="P288" s="30" t="s">
        <v>17</v>
      </c>
      <c r="Q288" s="31" t="n">
        <v>31285700</v>
      </c>
      <c r="R288" s="31" t="n">
        <v>31284997.31</v>
      </c>
      <c r="S288" s="32" t="n">
        <f aca="false">SUM(R288-Q288)</f>
        <v>-702.690000001341</v>
      </c>
    </row>
    <row r="289" customFormat="false" ht="21.75" hidden="false" customHeight="true" outlineLevel="0" collapsed="false">
      <c r="A289" s="26" t="s">
        <v>275</v>
      </c>
      <c r="B289" s="26"/>
      <c r="C289" s="26"/>
      <c r="D289" s="26"/>
      <c r="E289" s="26"/>
      <c r="F289" s="26"/>
      <c r="G289" s="26"/>
      <c r="H289" s="26"/>
      <c r="I289" s="26"/>
      <c r="J289" s="26"/>
      <c r="K289" s="26"/>
      <c r="L289" s="27" t="n">
        <v>411</v>
      </c>
      <c r="M289" s="28" t="n">
        <v>10</v>
      </c>
      <c r="N289" s="28" t="n">
        <v>4</v>
      </c>
      <c r="O289" s="29" t="s">
        <v>276</v>
      </c>
      <c r="P289" s="30" t="s">
        <v>17</v>
      </c>
      <c r="Q289" s="31" t="n">
        <v>31285700</v>
      </c>
      <c r="R289" s="31" t="n">
        <v>31284997.31</v>
      </c>
      <c r="S289" s="32" t="n">
        <f aca="false">SUM(R289-Q289)</f>
        <v>-702.690000001341</v>
      </c>
    </row>
    <row r="290" customFormat="false" ht="12.75" hidden="false" customHeight="true" outlineLevel="0" collapsed="false">
      <c r="A290" s="26" t="s">
        <v>277</v>
      </c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7" t="n">
        <v>411</v>
      </c>
      <c r="M290" s="28" t="n">
        <v>10</v>
      </c>
      <c r="N290" s="28" t="n">
        <v>4</v>
      </c>
      <c r="O290" s="29" t="s">
        <v>276</v>
      </c>
      <c r="P290" s="30" t="s">
        <v>278</v>
      </c>
      <c r="Q290" s="31" t="n">
        <v>31285700</v>
      </c>
      <c r="R290" s="31" t="n">
        <v>31284997.31</v>
      </c>
      <c r="S290" s="32" t="n">
        <f aca="false">SUM(R290-Q290)</f>
        <v>-702.690000001341</v>
      </c>
    </row>
    <row r="291" customFormat="false" ht="12.75" hidden="false" customHeight="true" outlineLevel="0" collapsed="false">
      <c r="A291" s="26" t="s">
        <v>279</v>
      </c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7" t="n">
        <v>411</v>
      </c>
      <c r="M291" s="28" t="n">
        <v>12</v>
      </c>
      <c r="N291" s="28" t="n">
        <v>0</v>
      </c>
      <c r="O291" s="29" t="s">
        <v>16</v>
      </c>
      <c r="P291" s="30" t="s">
        <v>17</v>
      </c>
      <c r="Q291" s="31" t="n">
        <v>3555181.92</v>
      </c>
      <c r="R291" s="31" t="n">
        <v>3555127.3</v>
      </c>
      <c r="S291" s="32" t="n">
        <f aca="false">SUM(R291-Q291)</f>
        <v>-54.6200000001118</v>
      </c>
    </row>
    <row r="292" customFormat="false" ht="12.75" hidden="false" customHeight="true" outlineLevel="0" collapsed="false">
      <c r="A292" s="26" t="s">
        <v>280</v>
      </c>
      <c r="B292" s="26"/>
      <c r="C292" s="26"/>
      <c r="D292" s="26"/>
      <c r="E292" s="26"/>
      <c r="F292" s="26"/>
      <c r="G292" s="26"/>
      <c r="H292" s="26"/>
      <c r="I292" s="26"/>
      <c r="J292" s="26"/>
      <c r="K292" s="26"/>
      <c r="L292" s="27" t="n">
        <v>411</v>
      </c>
      <c r="M292" s="28" t="n">
        <v>12</v>
      </c>
      <c r="N292" s="28" t="n">
        <v>2</v>
      </c>
      <c r="O292" s="29" t="s">
        <v>16</v>
      </c>
      <c r="P292" s="30" t="s">
        <v>17</v>
      </c>
      <c r="Q292" s="31" t="n">
        <v>799999.92</v>
      </c>
      <c r="R292" s="31" t="n">
        <v>799999.92</v>
      </c>
      <c r="S292" s="32" t="n">
        <f aca="false">SUM(R292-Q292)</f>
        <v>0</v>
      </c>
    </row>
    <row r="293" customFormat="false" ht="21.75" hidden="false" customHeight="true" outlineLevel="0" collapsed="false">
      <c r="A293" s="26" t="s">
        <v>20</v>
      </c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7" t="n">
        <v>411</v>
      </c>
      <c r="M293" s="28" t="n">
        <v>12</v>
      </c>
      <c r="N293" s="28" t="n">
        <v>2</v>
      </c>
      <c r="O293" s="29" t="s">
        <v>21</v>
      </c>
      <c r="P293" s="30" t="s">
        <v>17</v>
      </c>
      <c r="Q293" s="31" t="n">
        <v>799999.92</v>
      </c>
      <c r="R293" s="31" t="n">
        <v>799999.92</v>
      </c>
      <c r="S293" s="32" t="n">
        <f aca="false">SUM(R293-Q293)</f>
        <v>0</v>
      </c>
    </row>
    <row r="294" customFormat="false" ht="12.75" hidden="false" customHeight="true" outlineLevel="0" collapsed="false">
      <c r="A294" s="26" t="s">
        <v>22</v>
      </c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7" t="n">
        <v>411</v>
      </c>
      <c r="M294" s="28" t="n">
        <v>12</v>
      </c>
      <c r="N294" s="28" t="n">
        <v>2</v>
      </c>
      <c r="O294" s="29" t="s">
        <v>23</v>
      </c>
      <c r="P294" s="30" t="s">
        <v>17</v>
      </c>
      <c r="Q294" s="31" t="n">
        <v>799999.92</v>
      </c>
      <c r="R294" s="31" t="n">
        <v>799999.92</v>
      </c>
      <c r="S294" s="32" t="n">
        <f aca="false">SUM(R294-Q294)</f>
        <v>0</v>
      </c>
    </row>
    <row r="295" customFormat="false" ht="32.25" hidden="false" customHeight="true" outlineLevel="0" collapsed="false">
      <c r="A295" s="26" t="s">
        <v>24</v>
      </c>
      <c r="B295" s="26"/>
      <c r="C295" s="26"/>
      <c r="D295" s="26"/>
      <c r="E295" s="26"/>
      <c r="F295" s="26"/>
      <c r="G295" s="26"/>
      <c r="H295" s="26"/>
      <c r="I295" s="26"/>
      <c r="J295" s="26"/>
      <c r="K295" s="26"/>
      <c r="L295" s="27" t="n">
        <v>411</v>
      </c>
      <c r="M295" s="28" t="n">
        <v>12</v>
      </c>
      <c r="N295" s="28" t="n">
        <v>2</v>
      </c>
      <c r="O295" s="29" t="s">
        <v>25</v>
      </c>
      <c r="P295" s="30" t="s">
        <v>17</v>
      </c>
      <c r="Q295" s="31" t="n">
        <v>799999.92</v>
      </c>
      <c r="R295" s="31" t="n">
        <v>799999.92</v>
      </c>
      <c r="S295" s="32" t="n">
        <f aca="false">SUM(R295-Q295)</f>
        <v>0</v>
      </c>
    </row>
    <row r="296" customFormat="false" ht="21.75" hidden="false" customHeight="true" outlineLevel="0" collapsed="false">
      <c r="A296" s="26" t="s">
        <v>281</v>
      </c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7" t="n">
        <v>411</v>
      </c>
      <c r="M296" s="28" t="n">
        <v>12</v>
      </c>
      <c r="N296" s="28" t="n">
        <v>2</v>
      </c>
      <c r="O296" s="29" t="s">
        <v>282</v>
      </c>
      <c r="P296" s="30" t="s">
        <v>17</v>
      </c>
      <c r="Q296" s="31" t="n">
        <v>799999.92</v>
      </c>
      <c r="R296" s="31" t="n">
        <v>799999.92</v>
      </c>
      <c r="S296" s="32" t="n">
        <f aca="false">SUM(R296-Q296)</f>
        <v>0</v>
      </c>
    </row>
    <row r="297" customFormat="false" ht="42.75" hidden="false" customHeight="true" outlineLevel="0" collapsed="false">
      <c r="A297" s="26" t="s">
        <v>283</v>
      </c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7" t="n">
        <v>411</v>
      </c>
      <c r="M297" s="28" t="n">
        <v>12</v>
      </c>
      <c r="N297" s="28" t="n">
        <v>2</v>
      </c>
      <c r="O297" s="29" t="s">
        <v>282</v>
      </c>
      <c r="P297" s="30" t="s">
        <v>284</v>
      </c>
      <c r="Q297" s="31" t="n">
        <v>799999.92</v>
      </c>
      <c r="R297" s="31" t="n">
        <v>799999.92</v>
      </c>
      <c r="S297" s="32" t="n">
        <f aca="false">SUM(R297-Q297)</f>
        <v>0</v>
      </c>
    </row>
    <row r="298" customFormat="false" ht="12.75" hidden="false" customHeight="true" outlineLevel="0" collapsed="false">
      <c r="A298" s="26" t="s">
        <v>285</v>
      </c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7" t="n">
        <v>411</v>
      </c>
      <c r="M298" s="28" t="n">
        <v>12</v>
      </c>
      <c r="N298" s="28" t="n">
        <v>4</v>
      </c>
      <c r="O298" s="29" t="s">
        <v>16</v>
      </c>
      <c r="P298" s="30" t="s">
        <v>17</v>
      </c>
      <c r="Q298" s="31" t="n">
        <v>2755182</v>
      </c>
      <c r="R298" s="31" t="n">
        <v>2755127.38</v>
      </c>
      <c r="S298" s="32" t="n">
        <f aca="false">SUM(R298-Q298)</f>
        <v>-54.6200000001118</v>
      </c>
    </row>
    <row r="299" customFormat="false" ht="21.75" hidden="false" customHeight="true" outlineLevel="0" collapsed="false">
      <c r="A299" s="26" t="s">
        <v>20</v>
      </c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7" t="n">
        <v>411</v>
      </c>
      <c r="M299" s="28" t="n">
        <v>12</v>
      </c>
      <c r="N299" s="28" t="n">
        <v>4</v>
      </c>
      <c r="O299" s="29" t="s">
        <v>21</v>
      </c>
      <c r="P299" s="30" t="s">
        <v>17</v>
      </c>
      <c r="Q299" s="31" t="n">
        <v>2755182</v>
      </c>
      <c r="R299" s="31" t="n">
        <v>2755127.38</v>
      </c>
      <c r="S299" s="32" t="n">
        <f aca="false">SUM(R299-Q299)</f>
        <v>-54.6200000001118</v>
      </c>
    </row>
    <row r="300" customFormat="false" ht="12.75" hidden="false" customHeight="true" outlineLevel="0" collapsed="false">
      <c r="A300" s="26" t="s">
        <v>22</v>
      </c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7" t="n">
        <v>411</v>
      </c>
      <c r="M300" s="28" t="n">
        <v>12</v>
      </c>
      <c r="N300" s="28" t="n">
        <v>4</v>
      </c>
      <c r="O300" s="29" t="s">
        <v>23</v>
      </c>
      <c r="P300" s="30" t="s">
        <v>17</v>
      </c>
      <c r="Q300" s="31" t="n">
        <v>2755182</v>
      </c>
      <c r="R300" s="31" t="n">
        <v>2755127.38</v>
      </c>
      <c r="S300" s="32" t="n">
        <f aca="false">SUM(R300-Q300)</f>
        <v>-54.6200000001118</v>
      </c>
    </row>
    <row r="301" customFormat="false" ht="21.75" hidden="false" customHeight="true" outlineLevel="0" collapsed="false">
      <c r="A301" s="26" t="s">
        <v>286</v>
      </c>
      <c r="B301" s="26"/>
      <c r="C301" s="26"/>
      <c r="D301" s="26"/>
      <c r="E301" s="26"/>
      <c r="F301" s="26"/>
      <c r="G301" s="26"/>
      <c r="H301" s="26"/>
      <c r="I301" s="26"/>
      <c r="J301" s="26"/>
      <c r="K301" s="26"/>
      <c r="L301" s="27" t="n">
        <v>411</v>
      </c>
      <c r="M301" s="28" t="n">
        <v>12</v>
      </c>
      <c r="N301" s="28" t="n">
        <v>4</v>
      </c>
      <c r="O301" s="29" t="s">
        <v>287</v>
      </c>
      <c r="P301" s="30" t="s">
        <v>17</v>
      </c>
      <c r="Q301" s="31" t="n">
        <v>2755182</v>
      </c>
      <c r="R301" s="31" t="n">
        <v>2755127.38</v>
      </c>
      <c r="S301" s="32" t="n">
        <f aca="false">SUM(R301-Q301)</f>
        <v>-54.6200000001118</v>
      </c>
    </row>
    <row r="302" customFormat="false" ht="21.75" hidden="false" customHeight="true" outlineLevel="0" collapsed="false">
      <c r="A302" s="26" t="s">
        <v>288</v>
      </c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7" t="n">
        <v>411</v>
      </c>
      <c r="M302" s="28" t="n">
        <v>12</v>
      </c>
      <c r="N302" s="28" t="n">
        <v>4</v>
      </c>
      <c r="O302" s="29" t="s">
        <v>289</v>
      </c>
      <c r="P302" s="30" t="s">
        <v>17</v>
      </c>
      <c r="Q302" s="31" t="n">
        <v>2755182</v>
      </c>
      <c r="R302" s="31" t="n">
        <v>2755127.38</v>
      </c>
      <c r="S302" s="32" t="n">
        <f aca="false">SUM(R302-Q302)</f>
        <v>-54.6200000001118</v>
      </c>
    </row>
    <row r="303" customFormat="false" ht="12.75" hidden="false" customHeight="true" outlineLevel="0" collapsed="false">
      <c r="A303" s="26" t="s">
        <v>59</v>
      </c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7" t="n">
        <v>411</v>
      </c>
      <c r="M303" s="28" t="n">
        <v>12</v>
      </c>
      <c r="N303" s="28" t="n">
        <v>4</v>
      </c>
      <c r="O303" s="29" t="s">
        <v>289</v>
      </c>
      <c r="P303" s="30" t="s">
        <v>60</v>
      </c>
      <c r="Q303" s="31" t="n">
        <v>1885100</v>
      </c>
      <c r="R303" s="31" t="n">
        <v>1885072.29</v>
      </c>
      <c r="S303" s="32" t="n">
        <f aca="false">SUM(R303-Q303)</f>
        <v>-27.7099999999627</v>
      </c>
    </row>
    <row r="304" customFormat="false" ht="32.25" hidden="false" customHeight="true" outlineLevel="0" collapsed="false">
      <c r="A304" s="26" t="s">
        <v>63</v>
      </c>
      <c r="B304" s="26"/>
      <c r="C304" s="26"/>
      <c r="D304" s="26"/>
      <c r="E304" s="26"/>
      <c r="F304" s="26"/>
      <c r="G304" s="26"/>
      <c r="H304" s="26"/>
      <c r="I304" s="26"/>
      <c r="J304" s="26"/>
      <c r="K304" s="26"/>
      <c r="L304" s="27" t="n">
        <v>411</v>
      </c>
      <c r="M304" s="28" t="n">
        <v>12</v>
      </c>
      <c r="N304" s="28" t="n">
        <v>4</v>
      </c>
      <c r="O304" s="29" t="s">
        <v>289</v>
      </c>
      <c r="P304" s="30" t="s">
        <v>64</v>
      </c>
      <c r="Q304" s="31" t="n">
        <v>568000</v>
      </c>
      <c r="R304" s="31" t="n">
        <v>567973.57</v>
      </c>
      <c r="S304" s="32" t="n">
        <f aca="false">SUM(R304-Q304)</f>
        <v>-26.4300000000512</v>
      </c>
    </row>
    <row r="305" customFormat="false" ht="21.75" hidden="false" customHeight="true" outlineLevel="0" collapsed="false">
      <c r="A305" s="26" t="s">
        <v>37</v>
      </c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7" t="n">
        <v>411</v>
      </c>
      <c r="M305" s="28" t="n">
        <v>12</v>
      </c>
      <c r="N305" s="28" t="n">
        <v>4</v>
      </c>
      <c r="O305" s="29" t="s">
        <v>289</v>
      </c>
      <c r="P305" s="30" t="s">
        <v>38</v>
      </c>
      <c r="Q305" s="31" t="n">
        <v>120967</v>
      </c>
      <c r="R305" s="31" t="n">
        <v>120966.52</v>
      </c>
      <c r="S305" s="32" t="n">
        <f aca="false">SUM(R305-Q305)</f>
        <v>-0.479999999995925</v>
      </c>
    </row>
    <row r="306" customFormat="false" ht="12.75" hidden="false" customHeight="true" outlineLevel="0" collapsed="false">
      <c r="A306" s="26" t="s">
        <v>39</v>
      </c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7" t="n">
        <v>411</v>
      </c>
      <c r="M306" s="28" t="n">
        <v>12</v>
      </c>
      <c r="N306" s="28" t="n">
        <v>4</v>
      </c>
      <c r="O306" s="29" t="s">
        <v>289</v>
      </c>
      <c r="P306" s="30" t="s">
        <v>40</v>
      </c>
      <c r="Q306" s="31" t="n">
        <v>181115</v>
      </c>
      <c r="R306" s="31" t="n">
        <v>181115</v>
      </c>
      <c r="S306" s="32" t="n">
        <f aca="false">SUM(R306-Q306)</f>
        <v>0</v>
      </c>
    </row>
    <row r="307" customFormat="false" ht="21.75" hidden="false" customHeight="true" outlineLevel="0" collapsed="false">
      <c r="A307" s="33" t="s">
        <v>290</v>
      </c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4" t="n">
        <v>412</v>
      </c>
      <c r="M307" s="35" t="n">
        <v>0</v>
      </c>
      <c r="N307" s="35" t="n">
        <v>0</v>
      </c>
      <c r="O307" s="36" t="s">
        <v>16</v>
      </c>
      <c r="P307" s="37" t="s">
        <v>17</v>
      </c>
      <c r="Q307" s="38" t="n">
        <v>24556711.24</v>
      </c>
      <c r="R307" s="38" t="n">
        <v>20137876.92</v>
      </c>
      <c r="S307" s="39" t="n">
        <f aca="false">SUM(R307-Q307)</f>
        <v>-4418834.32</v>
      </c>
    </row>
    <row r="308" customFormat="false" ht="12.75" hidden="false" customHeight="true" outlineLevel="0" collapsed="false">
      <c r="A308" s="26" t="s">
        <v>18</v>
      </c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7" t="n">
        <v>412</v>
      </c>
      <c r="M308" s="28" t="n">
        <v>1</v>
      </c>
      <c r="N308" s="28" t="n">
        <v>0</v>
      </c>
      <c r="O308" s="29" t="s">
        <v>16</v>
      </c>
      <c r="P308" s="30" t="s">
        <v>17</v>
      </c>
      <c r="Q308" s="31" t="n">
        <v>24056711.24</v>
      </c>
      <c r="R308" s="31" t="n">
        <v>19637876.92</v>
      </c>
      <c r="S308" s="32" t="n">
        <f aca="false">SUM(R308-Q308)</f>
        <v>-4418834.32</v>
      </c>
    </row>
    <row r="309" customFormat="false" ht="32.25" hidden="false" customHeight="true" outlineLevel="0" collapsed="false">
      <c r="A309" s="26" t="s">
        <v>291</v>
      </c>
      <c r="B309" s="26"/>
      <c r="C309" s="26"/>
      <c r="D309" s="26"/>
      <c r="E309" s="26"/>
      <c r="F309" s="26"/>
      <c r="G309" s="26"/>
      <c r="H309" s="26"/>
      <c r="I309" s="26"/>
      <c r="J309" s="26"/>
      <c r="K309" s="26"/>
      <c r="L309" s="27" t="n">
        <v>412</v>
      </c>
      <c r="M309" s="28" t="n">
        <v>1</v>
      </c>
      <c r="N309" s="28" t="n">
        <v>6</v>
      </c>
      <c r="O309" s="29" t="s">
        <v>16</v>
      </c>
      <c r="P309" s="30" t="s">
        <v>17</v>
      </c>
      <c r="Q309" s="31" t="n">
        <v>19639802.94</v>
      </c>
      <c r="R309" s="31" t="n">
        <v>19637876.92</v>
      </c>
      <c r="S309" s="32" t="n">
        <f aca="false">SUM(R309-Q309)</f>
        <v>-1926.02000000328</v>
      </c>
    </row>
    <row r="310" customFormat="false" ht="21.75" hidden="false" customHeight="true" outlineLevel="0" collapsed="false">
      <c r="A310" s="26" t="s">
        <v>196</v>
      </c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7" t="n">
        <v>412</v>
      </c>
      <c r="M310" s="28" t="n">
        <v>1</v>
      </c>
      <c r="N310" s="28" t="n">
        <v>6</v>
      </c>
      <c r="O310" s="29" t="s">
        <v>197</v>
      </c>
      <c r="P310" s="30" t="s">
        <v>17</v>
      </c>
      <c r="Q310" s="31" t="n">
        <v>19639802.94</v>
      </c>
      <c r="R310" s="31" t="n">
        <v>19637876.92</v>
      </c>
      <c r="S310" s="32" t="n">
        <f aca="false">SUM(R310-Q310)</f>
        <v>-1926.02000000328</v>
      </c>
    </row>
    <row r="311" customFormat="false" ht="12.75" hidden="false" customHeight="true" outlineLevel="0" collapsed="false">
      <c r="A311" s="26" t="s">
        <v>22</v>
      </c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7" t="n">
        <v>412</v>
      </c>
      <c r="M311" s="28" t="n">
        <v>1</v>
      </c>
      <c r="N311" s="28" t="n">
        <v>6</v>
      </c>
      <c r="O311" s="29" t="s">
        <v>292</v>
      </c>
      <c r="P311" s="30" t="s">
        <v>17</v>
      </c>
      <c r="Q311" s="31" t="n">
        <v>19639802.94</v>
      </c>
      <c r="R311" s="31" t="n">
        <v>19637876.92</v>
      </c>
      <c r="S311" s="32" t="n">
        <f aca="false">SUM(R311-Q311)</f>
        <v>-1926.02000000328</v>
      </c>
    </row>
    <row r="312" customFormat="false" ht="21.75" hidden="false" customHeight="true" outlineLevel="0" collapsed="false">
      <c r="A312" s="26" t="s">
        <v>293</v>
      </c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7" t="n">
        <v>412</v>
      </c>
      <c r="M312" s="28" t="n">
        <v>1</v>
      </c>
      <c r="N312" s="28" t="n">
        <v>6</v>
      </c>
      <c r="O312" s="29" t="s">
        <v>294</v>
      </c>
      <c r="P312" s="30" t="s">
        <v>17</v>
      </c>
      <c r="Q312" s="31" t="n">
        <v>19639802.94</v>
      </c>
      <c r="R312" s="31" t="n">
        <v>19637876.92</v>
      </c>
      <c r="S312" s="32" t="n">
        <f aca="false">SUM(R312-Q312)</f>
        <v>-1926.02000000328</v>
      </c>
    </row>
    <row r="313" customFormat="false" ht="12.75" hidden="false" customHeight="true" outlineLevel="0" collapsed="false">
      <c r="A313" s="26" t="s">
        <v>33</v>
      </c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7" t="n">
        <v>412</v>
      </c>
      <c r="M313" s="28" t="n">
        <v>1</v>
      </c>
      <c r="N313" s="28" t="n">
        <v>6</v>
      </c>
      <c r="O313" s="29" t="s">
        <v>295</v>
      </c>
      <c r="P313" s="30" t="s">
        <v>17</v>
      </c>
      <c r="Q313" s="31" t="n">
        <v>19639802.94</v>
      </c>
      <c r="R313" s="31" t="n">
        <v>19637876.92</v>
      </c>
      <c r="S313" s="32" t="n">
        <f aca="false">SUM(R313-Q313)</f>
        <v>-1926.02000000328</v>
      </c>
    </row>
    <row r="314" customFormat="false" ht="21.75" hidden="false" customHeight="true" outlineLevel="0" collapsed="false">
      <c r="A314" s="26" t="s">
        <v>28</v>
      </c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7" t="n">
        <v>412</v>
      </c>
      <c r="M314" s="28" t="n">
        <v>1</v>
      </c>
      <c r="N314" s="28" t="n">
        <v>6</v>
      </c>
      <c r="O314" s="29" t="s">
        <v>295</v>
      </c>
      <c r="P314" s="30" t="s">
        <v>29</v>
      </c>
      <c r="Q314" s="31" t="n">
        <v>12810274.69</v>
      </c>
      <c r="R314" s="31" t="n">
        <v>12808348.67</v>
      </c>
      <c r="S314" s="32" t="n">
        <f aca="false">SUM(R314-Q314)</f>
        <v>-1926.01999999955</v>
      </c>
    </row>
    <row r="315" customFormat="false" ht="32.25" hidden="false" customHeight="true" outlineLevel="0" collapsed="false">
      <c r="A315" s="26" t="s">
        <v>35</v>
      </c>
      <c r="B315" s="26"/>
      <c r="C315" s="26"/>
      <c r="D315" s="26"/>
      <c r="E315" s="26"/>
      <c r="F315" s="26"/>
      <c r="G315" s="26"/>
      <c r="H315" s="26"/>
      <c r="I315" s="26"/>
      <c r="J315" s="26"/>
      <c r="K315" s="26"/>
      <c r="L315" s="27" t="n">
        <v>412</v>
      </c>
      <c r="M315" s="28" t="n">
        <v>1</v>
      </c>
      <c r="N315" s="28" t="n">
        <v>6</v>
      </c>
      <c r="O315" s="29" t="s">
        <v>295</v>
      </c>
      <c r="P315" s="30" t="s">
        <v>36</v>
      </c>
      <c r="Q315" s="31" t="n">
        <v>7607.56</v>
      </c>
      <c r="R315" s="31" t="n">
        <v>7607.56</v>
      </c>
      <c r="S315" s="32" t="n">
        <f aca="false">SUM(R315-Q315)</f>
        <v>0</v>
      </c>
    </row>
    <row r="316" customFormat="false" ht="32.25" hidden="false" customHeight="true" outlineLevel="0" collapsed="false">
      <c r="A316" s="26" t="s">
        <v>30</v>
      </c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7" t="n">
        <v>412</v>
      </c>
      <c r="M316" s="28" t="n">
        <v>1</v>
      </c>
      <c r="N316" s="28" t="n">
        <v>6</v>
      </c>
      <c r="O316" s="29" t="s">
        <v>295</v>
      </c>
      <c r="P316" s="30" t="s">
        <v>31</v>
      </c>
      <c r="Q316" s="31" t="n">
        <v>3823191.7</v>
      </c>
      <c r="R316" s="31" t="n">
        <v>3823191.7</v>
      </c>
      <c r="S316" s="32" t="n">
        <f aca="false">SUM(R316-Q316)</f>
        <v>0</v>
      </c>
    </row>
    <row r="317" customFormat="false" ht="21.75" hidden="false" customHeight="true" outlineLevel="0" collapsed="false">
      <c r="A317" s="26" t="s">
        <v>37</v>
      </c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7" t="n">
        <v>412</v>
      </c>
      <c r="M317" s="28" t="n">
        <v>1</v>
      </c>
      <c r="N317" s="28" t="n">
        <v>6</v>
      </c>
      <c r="O317" s="29" t="s">
        <v>295</v>
      </c>
      <c r="P317" s="30" t="s">
        <v>38</v>
      </c>
      <c r="Q317" s="31" t="n">
        <v>2487684.42</v>
      </c>
      <c r="R317" s="31" t="n">
        <v>2487684.42</v>
      </c>
      <c r="S317" s="32" t="n">
        <f aca="false">SUM(R317-Q317)</f>
        <v>0</v>
      </c>
    </row>
    <row r="318" customFormat="false" ht="12.75" hidden="false" customHeight="true" outlineLevel="0" collapsed="false">
      <c r="A318" s="26" t="s">
        <v>39</v>
      </c>
      <c r="B318" s="26"/>
      <c r="C318" s="26"/>
      <c r="D318" s="26"/>
      <c r="E318" s="26"/>
      <c r="F318" s="26"/>
      <c r="G318" s="26"/>
      <c r="H318" s="26"/>
      <c r="I318" s="26"/>
      <c r="J318" s="26"/>
      <c r="K318" s="26"/>
      <c r="L318" s="27" t="n">
        <v>412</v>
      </c>
      <c r="M318" s="28" t="n">
        <v>1</v>
      </c>
      <c r="N318" s="28" t="n">
        <v>6</v>
      </c>
      <c r="O318" s="29" t="s">
        <v>295</v>
      </c>
      <c r="P318" s="30" t="s">
        <v>40</v>
      </c>
      <c r="Q318" s="31" t="n">
        <v>411044.57</v>
      </c>
      <c r="R318" s="31" t="n">
        <v>411044.57</v>
      </c>
      <c r="S318" s="32" t="n">
        <f aca="false">SUM(R318-Q318)</f>
        <v>0</v>
      </c>
    </row>
    <row r="319" customFormat="false" ht="12.75" hidden="false" customHeight="true" outlineLevel="0" collapsed="false">
      <c r="A319" s="26" t="s">
        <v>53</v>
      </c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7" t="n">
        <v>412</v>
      </c>
      <c r="M319" s="28" t="n">
        <v>1</v>
      </c>
      <c r="N319" s="28" t="n">
        <v>6</v>
      </c>
      <c r="O319" s="29" t="s">
        <v>295</v>
      </c>
      <c r="P319" s="30" t="s">
        <v>54</v>
      </c>
      <c r="Q319" s="31" t="n">
        <v>100000</v>
      </c>
      <c r="R319" s="31" t="n">
        <v>100000</v>
      </c>
      <c r="S319" s="32" t="n">
        <f aca="false">SUM(R319-Q319)</f>
        <v>0</v>
      </c>
    </row>
    <row r="320" customFormat="false" ht="12.75" hidden="false" customHeight="true" outlineLevel="0" collapsed="false">
      <c r="A320" s="26" t="s">
        <v>296</v>
      </c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7" t="n">
        <v>412</v>
      </c>
      <c r="M320" s="28" t="n">
        <v>1</v>
      </c>
      <c r="N320" s="28" t="n">
        <v>11</v>
      </c>
      <c r="O320" s="29" t="s">
        <v>16</v>
      </c>
      <c r="P320" s="30" t="s">
        <v>17</v>
      </c>
      <c r="Q320" s="31" t="n">
        <v>25052.9</v>
      </c>
      <c r="R320" s="31" t="n">
        <v>0</v>
      </c>
      <c r="S320" s="32" t="n">
        <f aca="false">SUM(R320-Q320)</f>
        <v>-25052.9</v>
      </c>
    </row>
    <row r="321" customFormat="false" ht="21.75" hidden="false" customHeight="true" outlineLevel="0" collapsed="false">
      <c r="A321" s="26" t="s">
        <v>196</v>
      </c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7" t="n">
        <v>412</v>
      </c>
      <c r="M321" s="28" t="n">
        <v>1</v>
      </c>
      <c r="N321" s="28" t="n">
        <v>11</v>
      </c>
      <c r="O321" s="29" t="s">
        <v>197</v>
      </c>
      <c r="P321" s="30" t="s">
        <v>17</v>
      </c>
      <c r="Q321" s="31" t="n">
        <v>25052.9</v>
      </c>
      <c r="R321" s="31" t="n">
        <v>0</v>
      </c>
      <c r="S321" s="32" t="n">
        <f aca="false">SUM(R321-Q321)</f>
        <v>-25052.9</v>
      </c>
    </row>
    <row r="322" customFormat="false" ht="12.75" hidden="false" customHeight="true" outlineLevel="0" collapsed="false">
      <c r="A322" s="26" t="s">
        <v>22</v>
      </c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7" t="n">
        <v>412</v>
      </c>
      <c r="M322" s="28" t="n">
        <v>1</v>
      </c>
      <c r="N322" s="28" t="n">
        <v>11</v>
      </c>
      <c r="O322" s="29" t="s">
        <v>292</v>
      </c>
      <c r="P322" s="30" t="s">
        <v>17</v>
      </c>
      <c r="Q322" s="31" t="n">
        <v>25052.9</v>
      </c>
      <c r="R322" s="31" t="n">
        <v>0</v>
      </c>
      <c r="S322" s="32" t="n">
        <f aca="false">SUM(R322-Q322)</f>
        <v>-25052.9</v>
      </c>
    </row>
    <row r="323" customFormat="false" ht="32.25" hidden="false" customHeight="true" outlineLevel="0" collapsed="false">
      <c r="A323" s="26" t="s">
        <v>297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7" t="n">
        <v>412</v>
      </c>
      <c r="M323" s="28" t="n">
        <v>1</v>
      </c>
      <c r="N323" s="28" t="n">
        <v>11</v>
      </c>
      <c r="O323" s="29" t="s">
        <v>298</v>
      </c>
      <c r="P323" s="30" t="s">
        <v>17</v>
      </c>
      <c r="Q323" s="31" t="n">
        <v>25052.9</v>
      </c>
      <c r="R323" s="31" t="n">
        <v>0</v>
      </c>
      <c r="S323" s="32" t="n">
        <f aca="false">SUM(R323-Q323)</f>
        <v>-25052.9</v>
      </c>
    </row>
    <row r="324" customFormat="false" ht="12.75" hidden="false" customHeight="true" outlineLevel="0" collapsed="false">
      <c r="A324" s="26" t="s">
        <v>299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7" t="n">
        <v>412</v>
      </c>
      <c r="M324" s="28" t="n">
        <v>1</v>
      </c>
      <c r="N324" s="28" t="n">
        <v>11</v>
      </c>
      <c r="O324" s="29" t="s">
        <v>300</v>
      </c>
      <c r="P324" s="30" t="s">
        <v>17</v>
      </c>
      <c r="Q324" s="31" t="n">
        <v>25052.9</v>
      </c>
      <c r="R324" s="31" t="n">
        <v>0</v>
      </c>
      <c r="S324" s="32" t="n">
        <f aca="false">SUM(R324-Q324)</f>
        <v>-25052.9</v>
      </c>
    </row>
    <row r="325" customFormat="false" ht="12.75" hidden="false" customHeight="true" outlineLevel="0" collapsed="false">
      <c r="A325" s="26" t="s">
        <v>301</v>
      </c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7" t="n">
        <v>412</v>
      </c>
      <c r="M325" s="28" t="n">
        <v>1</v>
      </c>
      <c r="N325" s="28" t="n">
        <v>11</v>
      </c>
      <c r="O325" s="29" t="s">
        <v>300</v>
      </c>
      <c r="P325" s="30" t="s">
        <v>302</v>
      </c>
      <c r="Q325" s="31" t="n">
        <v>25052.9</v>
      </c>
      <c r="R325" s="31" t="n">
        <v>0</v>
      </c>
      <c r="S325" s="32" t="n">
        <f aca="false">SUM(R325-Q325)</f>
        <v>-25052.9</v>
      </c>
    </row>
    <row r="326" customFormat="false" ht="12.75" hidden="false" customHeight="true" outlineLevel="0" collapsed="false">
      <c r="A326" s="26" t="s">
        <v>46</v>
      </c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7" t="n">
        <v>412</v>
      </c>
      <c r="M326" s="28" t="n">
        <v>1</v>
      </c>
      <c r="N326" s="28" t="n">
        <v>13</v>
      </c>
      <c r="O326" s="29" t="s">
        <v>16</v>
      </c>
      <c r="P326" s="30" t="s">
        <v>17</v>
      </c>
      <c r="Q326" s="31" t="n">
        <v>4391855.4</v>
      </c>
      <c r="R326" s="31" t="n">
        <v>0</v>
      </c>
      <c r="S326" s="32" t="n">
        <f aca="false">SUM(R326-Q326)</f>
        <v>-4391855.4</v>
      </c>
    </row>
    <row r="327" customFormat="false" ht="21.75" hidden="false" customHeight="true" outlineLevel="0" collapsed="false">
      <c r="A327" s="26" t="s">
        <v>196</v>
      </c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7" t="n">
        <v>412</v>
      </c>
      <c r="M327" s="28" t="n">
        <v>1</v>
      </c>
      <c r="N327" s="28" t="n">
        <v>13</v>
      </c>
      <c r="O327" s="29" t="s">
        <v>197</v>
      </c>
      <c r="P327" s="30" t="s">
        <v>17</v>
      </c>
      <c r="Q327" s="31" t="n">
        <v>4391855.4</v>
      </c>
      <c r="R327" s="31" t="n">
        <v>0</v>
      </c>
      <c r="S327" s="32" t="n">
        <f aca="false">SUM(R327-Q327)</f>
        <v>-4391855.4</v>
      </c>
    </row>
    <row r="328" customFormat="false" ht="12.75" hidden="false" customHeight="true" outlineLevel="0" collapsed="false">
      <c r="A328" s="26" t="s">
        <v>22</v>
      </c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7" t="n">
        <v>412</v>
      </c>
      <c r="M328" s="28" t="n">
        <v>1</v>
      </c>
      <c r="N328" s="28" t="n">
        <v>13</v>
      </c>
      <c r="O328" s="29" t="s">
        <v>292</v>
      </c>
      <c r="P328" s="30" t="s">
        <v>17</v>
      </c>
      <c r="Q328" s="31" t="n">
        <v>4391855.4</v>
      </c>
      <c r="R328" s="31" t="n">
        <v>0</v>
      </c>
      <c r="S328" s="32" t="n">
        <f aca="false">SUM(R328-Q328)</f>
        <v>-4391855.4</v>
      </c>
    </row>
    <row r="329" customFormat="false" ht="32.25" hidden="false" customHeight="true" outlineLevel="0" collapsed="false">
      <c r="A329" s="26" t="s">
        <v>297</v>
      </c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7" t="n">
        <v>412</v>
      </c>
      <c r="M329" s="28" t="n">
        <v>1</v>
      </c>
      <c r="N329" s="28" t="n">
        <v>13</v>
      </c>
      <c r="O329" s="29" t="s">
        <v>298</v>
      </c>
      <c r="P329" s="30" t="s">
        <v>17</v>
      </c>
      <c r="Q329" s="31" t="n">
        <v>4391855.4</v>
      </c>
      <c r="R329" s="31" t="n">
        <v>0</v>
      </c>
      <c r="S329" s="32" t="n">
        <f aca="false">SUM(R329-Q329)</f>
        <v>-4391855.4</v>
      </c>
    </row>
    <row r="330" customFormat="false" ht="21.75" hidden="false" customHeight="true" outlineLevel="0" collapsed="false">
      <c r="A330" s="26" t="s">
        <v>303</v>
      </c>
      <c r="B330" s="26"/>
      <c r="C330" s="26"/>
      <c r="D330" s="26"/>
      <c r="E330" s="26"/>
      <c r="F330" s="26"/>
      <c r="G330" s="26"/>
      <c r="H330" s="26"/>
      <c r="I330" s="26"/>
      <c r="J330" s="26"/>
      <c r="K330" s="26"/>
      <c r="L330" s="27" t="n">
        <v>412</v>
      </c>
      <c r="M330" s="28" t="n">
        <v>1</v>
      </c>
      <c r="N330" s="28" t="n">
        <v>13</v>
      </c>
      <c r="O330" s="29" t="s">
        <v>304</v>
      </c>
      <c r="P330" s="30" t="s">
        <v>17</v>
      </c>
      <c r="Q330" s="31" t="n">
        <v>4391855.4</v>
      </c>
      <c r="R330" s="31" t="n">
        <v>0</v>
      </c>
      <c r="S330" s="32" t="n">
        <f aca="false">SUM(R330-Q330)</f>
        <v>-4391855.4</v>
      </c>
    </row>
    <row r="331" customFormat="false" ht="12.75" hidden="false" customHeight="true" outlineLevel="0" collapsed="false">
      <c r="A331" s="26" t="s">
        <v>301</v>
      </c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7" t="n">
        <v>412</v>
      </c>
      <c r="M331" s="28" t="n">
        <v>1</v>
      </c>
      <c r="N331" s="28" t="n">
        <v>13</v>
      </c>
      <c r="O331" s="29" t="s">
        <v>304</v>
      </c>
      <c r="P331" s="30" t="s">
        <v>302</v>
      </c>
      <c r="Q331" s="31" t="n">
        <v>4391855.4</v>
      </c>
      <c r="R331" s="31" t="n">
        <v>0</v>
      </c>
      <c r="S331" s="32" t="n">
        <f aca="false">SUM(R331-Q331)</f>
        <v>-4391855.4</v>
      </c>
    </row>
    <row r="332" customFormat="false" ht="12.75" hidden="false" customHeight="true" outlineLevel="0" collapsed="false">
      <c r="A332" s="26" t="s">
        <v>214</v>
      </c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7" t="n">
        <v>412</v>
      </c>
      <c r="M332" s="28" t="n">
        <v>7</v>
      </c>
      <c r="N332" s="28" t="n">
        <v>0</v>
      </c>
      <c r="O332" s="29" t="s">
        <v>16</v>
      </c>
      <c r="P332" s="30" t="s">
        <v>17</v>
      </c>
      <c r="Q332" s="31" t="n">
        <v>500000</v>
      </c>
      <c r="R332" s="31" t="n">
        <v>500000</v>
      </c>
      <c r="S332" s="32" t="n">
        <f aca="false">SUM(R332-Q332)</f>
        <v>0</v>
      </c>
    </row>
    <row r="333" customFormat="false" ht="12.75" hidden="false" customHeight="true" outlineLevel="0" collapsed="false">
      <c r="A333" s="26" t="s">
        <v>231</v>
      </c>
      <c r="B333" s="26"/>
      <c r="C333" s="26"/>
      <c r="D333" s="26"/>
      <c r="E333" s="26"/>
      <c r="F333" s="26"/>
      <c r="G333" s="26"/>
      <c r="H333" s="26"/>
      <c r="I333" s="26"/>
      <c r="J333" s="26"/>
      <c r="K333" s="26"/>
      <c r="L333" s="27" t="n">
        <v>412</v>
      </c>
      <c r="M333" s="28" t="n">
        <v>7</v>
      </c>
      <c r="N333" s="28" t="n">
        <v>7</v>
      </c>
      <c r="O333" s="29" t="s">
        <v>16</v>
      </c>
      <c r="P333" s="30" t="s">
        <v>17</v>
      </c>
      <c r="Q333" s="31" t="n">
        <v>500000</v>
      </c>
      <c r="R333" s="31" t="n">
        <v>500000</v>
      </c>
      <c r="S333" s="32" t="n">
        <f aca="false">SUM(R333-Q333)</f>
        <v>0</v>
      </c>
    </row>
    <row r="334" customFormat="false" ht="21.75" hidden="false" customHeight="true" outlineLevel="0" collapsed="false">
      <c r="A334" s="26" t="s">
        <v>196</v>
      </c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7" t="n">
        <v>412</v>
      </c>
      <c r="M334" s="28" t="n">
        <v>7</v>
      </c>
      <c r="N334" s="28" t="n">
        <v>7</v>
      </c>
      <c r="O334" s="29" t="s">
        <v>197</v>
      </c>
      <c r="P334" s="30" t="s">
        <v>17</v>
      </c>
      <c r="Q334" s="31" t="n">
        <v>500000</v>
      </c>
      <c r="R334" s="31" t="n">
        <v>500000</v>
      </c>
      <c r="S334" s="32" t="n">
        <f aca="false">SUM(R334-Q334)</f>
        <v>0</v>
      </c>
    </row>
    <row r="335" customFormat="false" ht="12.75" hidden="false" customHeight="true" outlineLevel="0" collapsed="false">
      <c r="A335" s="26" t="s">
        <v>198</v>
      </c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7" t="n">
        <v>412</v>
      </c>
      <c r="M335" s="28" t="n">
        <v>7</v>
      </c>
      <c r="N335" s="28" t="n">
        <v>7</v>
      </c>
      <c r="O335" s="29" t="s">
        <v>199</v>
      </c>
      <c r="P335" s="30" t="s">
        <v>17</v>
      </c>
      <c r="Q335" s="31" t="n">
        <v>500000</v>
      </c>
      <c r="R335" s="31" t="n">
        <v>500000</v>
      </c>
      <c r="S335" s="32" t="n">
        <f aca="false">SUM(R335-Q335)</f>
        <v>0</v>
      </c>
    </row>
    <row r="336" customFormat="false" ht="21.75" hidden="false" customHeight="true" outlineLevel="0" collapsed="false">
      <c r="A336" s="26" t="s">
        <v>305</v>
      </c>
      <c r="B336" s="26"/>
      <c r="C336" s="26"/>
      <c r="D336" s="26"/>
      <c r="E336" s="26"/>
      <c r="F336" s="26"/>
      <c r="G336" s="26"/>
      <c r="H336" s="26"/>
      <c r="I336" s="26"/>
      <c r="J336" s="26"/>
      <c r="K336" s="26"/>
      <c r="L336" s="27" t="n">
        <v>412</v>
      </c>
      <c r="M336" s="28" t="n">
        <v>7</v>
      </c>
      <c r="N336" s="28" t="n">
        <v>7</v>
      </c>
      <c r="O336" s="29" t="s">
        <v>306</v>
      </c>
      <c r="P336" s="30" t="s">
        <v>17</v>
      </c>
      <c r="Q336" s="31" t="n">
        <v>500000</v>
      </c>
      <c r="R336" s="31" t="n">
        <v>500000</v>
      </c>
      <c r="S336" s="32" t="n">
        <f aca="false">SUM(R336-Q336)</f>
        <v>0</v>
      </c>
    </row>
    <row r="337" customFormat="false" ht="42.75" hidden="false" customHeight="true" outlineLevel="0" collapsed="false">
      <c r="A337" s="26" t="s">
        <v>307</v>
      </c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7" t="n">
        <v>412</v>
      </c>
      <c r="M337" s="28" t="n">
        <v>7</v>
      </c>
      <c r="N337" s="28" t="n">
        <v>7</v>
      </c>
      <c r="O337" s="29" t="s">
        <v>308</v>
      </c>
      <c r="P337" s="30" t="s">
        <v>17</v>
      </c>
      <c r="Q337" s="31" t="n">
        <v>500000</v>
      </c>
      <c r="R337" s="31" t="n">
        <v>500000</v>
      </c>
      <c r="S337" s="32" t="n">
        <f aca="false">SUM(R337-Q337)</f>
        <v>0</v>
      </c>
    </row>
    <row r="338" customFormat="false" ht="12.75" hidden="false" customHeight="true" outlineLevel="0" collapsed="false">
      <c r="A338" s="26" t="s">
        <v>92</v>
      </c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7" t="n">
        <v>412</v>
      </c>
      <c r="M338" s="28" t="n">
        <v>7</v>
      </c>
      <c r="N338" s="28" t="n">
        <v>7</v>
      </c>
      <c r="O338" s="29" t="s">
        <v>308</v>
      </c>
      <c r="P338" s="30" t="s">
        <v>93</v>
      </c>
      <c r="Q338" s="31" t="n">
        <v>500000</v>
      </c>
      <c r="R338" s="31" t="n">
        <v>500000</v>
      </c>
      <c r="S338" s="32" t="n">
        <f aca="false">SUM(R338-Q338)</f>
        <v>0</v>
      </c>
    </row>
    <row r="339" customFormat="false" ht="34.5" hidden="false" customHeight="true" outlineLevel="0" collapsed="false">
      <c r="A339" s="33" t="s">
        <v>309</v>
      </c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4" t="n">
        <v>413</v>
      </c>
      <c r="M339" s="35" t="n">
        <v>0</v>
      </c>
      <c r="N339" s="35" t="n">
        <v>0</v>
      </c>
      <c r="O339" s="36" t="s">
        <v>16</v>
      </c>
      <c r="P339" s="37" t="s">
        <v>17</v>
      </c>
      <c r="Q339" s="38" t="n">
        <v>25659136.28</v>
      </c>
      <c r="R339" s="38" t="n">
        <v>25546908.26</v>
      </c>
      <c r="S339" s="39" t="n">
        <f aca="false">SUM(R339-Q339)</f>
        <v>-112228.020000011</v>
      </c>
    </row>
    <row r="340" customFormat="false" ht="12.75" hidden="false" customHeight="true" outlineLevel="0" collapsed="false">
      <c r="A340" s="26" t="s">
        <v>18</v>
      </c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7" t="n">
        <v>413</v>
      </c>
      <c r="M340" s="28" t="n">
        <v>1</v>
      </c>
      <c r="N340" s="28" t="n">
        <v>0</v>
      </c>
      <c r="O340" s="29" t="s">
        <v>16</v>
      </c>
      <c r="P340" s="30" t="s">
        <v>17</v>
      </c>
      <c r="Q340" s="31" t="n">
        <v>23480055.77</v>
      </c>
      <c r="R340" s="31" t="n">
        <v>23376950.02</v>
      </c>
      <c r="S340" s="32" t="n">
        <f aca="false">SUM(R340-Q340)</f>
        <v>-103105.750000007</v>
      </c>
    </row>
    <row r="341" customFormat="false" ht="12.75" hidden="false" customHeight="true" outlineLevel="0" collapsed="false">
      <c r="A341" s="26" t="s">
        <v>46</v>
      </c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7" t="n">
        <v>413</v>
      </c>
      <c r="M341" s="28" t="n">
        <v>1</v>
      </c>
      <c r="N341" s="28" t="n">
        <v>13</v>
      </c>
      <c r="O341" s="29" t="s">
        <v>16</v>
      </c>
      <c r="P341" s="30" t="s">
        <v>17</v>
      </c>
      <c r="Q341" s="31" t="n">
        <v>23480055.77</v>
      </c>
      <c r="R341" s="31" t="n">
        <v>23376950.02</v>
      </c>
      <c r="S341" s="32" t="n">
        <f aca="false">SUM(R341-Q341)</f>
        <v>-103105.750000007</v>
      </c>
    </row>
    <row r="342" customFormat="false" ht="42.75" hidden="false" customHeight="true" outlineLevel="0" collapsed="false">
      <c r="A342" s="26" t="s">
        <v>310</v>
      </c>
      <c r="B342" s="26"/>
      <c r="C342" s="26"/>
      <c r="D342" s="26"/>
      <c r="E342" s="26"/>
      <c r="F342" s="26"/>
      <c r="G342" s="26"/>
      <c r="H342" s="26"/>
      <c r="I342" s="26"/>
      <c r="J342" s="26"/>
      <c r="K342" s="26"/>
      <c r="L342" s="27" t="n">
        <v>413</v>
      </c>
      <c r="M342" s="28" t="n">
        <v>1</v>
      </c>
      <c r="N342" s="28" t="n">
        <v>13</v>
      </c>
      <c r="O342" s="29" t="s">
        <v>311</v>
      </c>
      <c r="P342" s="30" t="s">
        <v>17</v>
      </c>
      <c r="Q342" s="31" t="n">
        <v>23480055.77</v>
      </c>
      <c r="R342" s="31" t="n">
        <v>23376950.02</v>
      </c>
      <c r="S342" s="32" t="n">
        <f aca="false">SUM(R342-Q342)</f>
        <v>-103105.750000007</v>
      </c>
    </row>
    <row r="343" customFormat="false" ht="12.75" hidden="false" customHeight="true" outlineLevel="0" collapsed="false">
      <c r="A343" s="26" t="s">
        <v>22</v>
      </c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7" t="n">
        <v>413</v>
      </c>
      <c r="M343" s="28" t="n">
        <v>1</v>
      </c>
      <c r="N343" s="28" t="n">
        <v>13</v>
      </c>
      <c r="O343" s="29" t="s">
        <v>312</v>
      </c>
      <c r="P343" s="30" t="s">
        <v>17</v>
      </c>
      <c r="Q343" s="31" t="n">
        <v>23480055.77</v>
      </c>
      <c r="R343" s="31" t="n">
        <v>23376950.02</v>
      </c>
      <c r="S343" s="32" t="n">
        <f aca="false">SUM(R343-Q343)</f>
        <v>-103105.750000007</v>
      </c>
    </row>
    <row r="344" customFormat="false" ht="69.75" hidden="false" customHeight="true" outlineLevel="0" collapsed="false">
      <c r="A344" s="26" t="s">
        <v>313</v>
      </c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7" t="n">
        <v>413</v>
      </c>
      <c r="M344" s="28" t="n">
        <v>1</v>
      </c>
      <c r="N344" s="28" t="n">
        <v>13</v>
      </c>
      <c r="O344" s="29" t="s">
        <v>314</v>
      </c>
      <c r="P344" s="30" t="s">
        <v>17</v>
      </c>
      <c r="Q344" s="31" t="n">
        <v>4358386</v>
      </c>
      <c r="R344" s="31" t="n">
        <v>4355508.9</v>
      </c>
      <c r="S344" s="32" t="n">
        <f aca="false">SUM(R344-Q344)</f>
        <v>-2877.09999999963</v>
      </c>
    </row>
    <row r="345" customFormat="false" ht="21.75" hidden="false" customHeight="true" outlineLevel="0" collapsed="false">
      <c r="A345" s="26" t="s">
        <v>315</v>
      </c>
      <c r="B345" s="26"/>
      <c r="C345" s="26"/>
      <c r="D345" s="26"/>
      <c r="E345" s="26"/>
      <c r="F345" s="26"/>
      <c r="G345" s="26"/>
      <c r="H345" s="26"/>
      <c r="I345" s="26"/>
      <c r="J345" s="26"/>
      <c r="K345" s="26"/>
      <c r="L345" s="27" t="n">
        <v>413</v>
      </c>
      <c r="M345" s="28" t="n">
        <v>1</v>
      </c>
      <c r="N345" s="28" t="n">
        <v>13</v>
      </c>
      <c r="O345" s="29" t="s">
        <v>316</v>
      </c>
      <c r="P345" s="30" t="s">
        <v>17</v>
      </c>
      <c r="Q345" s="31" t="n">
        <v>4358386</v>
      </c>
      <c r="R345" s="31" t="n">
        <v>4355508.9</v>
      </c>
      <c r="S345" s="32" t="n">
        <f aca="false">SUM(R345-Q345)</f>
        <v>-2877.09999999963</v>
      </c>
    </row>
    <row r="346" customFormat="false" ht="12.75" hidden="false" customHeight="true" outlineLevel="0" collapsed="false">
      <c r="A346" s="26" t="s">
        <v>39</v>
      </c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7" t="n">
        <v>413</v>
      </c>
      <c r="M346" s="28" t="n">
        <v>1</v>
      </c>
      <c r="N346" s="28" t="n">
        <v>13</v>
      </c>
      <c r="O346" s="29" t="s">
        <v>316</v>
      </c>
      <c r="P346" s="30" t="s">
        <v>40</v>
      </c>
      <c r="Q346" s="31" t="n">
        <v>1958386</v>
      </c>
      <c r="R346" s="31" t="n">
        <v>1955508.9</v>
      </c>
      <c r="S346" s="32" t="n">
        <f aca="false">SUM(R346-Q346)</f>
        <v>-2877.10000000009</v>
      </c>
    </row>
    <row r="347" customFormat="false" ht="42.75" hidden="false" customHeight="true" outlineLevel="0" collapsed="false">
      <c r="A347" s="26" t="s">
        <v>317</v>
      </c>
      <c r="B347" s="26"/>
      <c r="C347" s="26"/>
      <c r="D347" s="26"/>
      <c r="E347" s="26"/>
      <c r="F347" s="26"/>
      <c r="G347" s="26"/>
      <c r="H347" s="26"/>
      <c r="I347" s="26"/>
      <c r="J347" s="26"/>
      <c r="K347" s="26"/>
      <c r="L347" s="27" t="n">
        <v>413</v>
      </c>
      <c r="M347" s="28" t="n">
        <v>1</v>
      </c>
      <c r="N347" s="28" t="n">
        <v>13</v>
      </c>
      <c r="O347" s="29" t="s">
        <v>316</v>
      </c>
      <c r="P347" s="30" t="s">
        <v>318</v>
      </c>
      <c r="Q347" s="31" t="n">
        <v>2400000</v>
      </c>
      <c r="R347" s="31" t="n">
        <v>2400000</v>
      </c>
      <c r="S347" s="32" t="n">
        <f aca="false">SUM(R347-Q347)</f>
        <v>0</v>
      </c>
    </row>
    <row r="348" customFormat="false" ht="32.25" hidden="false" customHeight="true" outlineLevel="0" collapsed="false">
      <c r="A348" s="26" t="s">
        <v>319</v>
      </c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7" t="n">
        <v>413</v>
      </c>
      <c r="M348" s="28" t="n">
        <v>1</v>
      </c>
      <c r="N348" s="28" t="n">
        <v>13</v>
      </c>
      <c r="O348" s="29" t="s">
        <v>320</v>
      </c>
      <c r="P348" s="30" t="s">
        <v>17</v>
      </c>
      <c r="Q348" s="31" t="n">
        <v>4574306.8</v>
      </c>
      <c r="R348" s="31" t="n">
        <v>4571491.17</v>
      </c>
      <c r="S348" s="32" t="n">
        <f aca="false">SUM(R348-Q348)</f>
        <v>-2815.62999999989</v>
      </c>
    </row>
    <row r="349" customFormat="false" ht="32.25" hidden="false" customHeight="true" outlineLevel="0" collapsed="false">
      <c r="A349" s="26" t="s">
        <v>321</v>
      </c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7" t="n">
        <v>413</v>
      </c>
      <c r="M349" s="28" t="n">
        <v>1</v>
      </c>
      <c r="N349" s="28" t="n">
        <v>13</v>
      </c>
      <c r="O349" s="29" t="s">
        <v>322</v>
      </c>
      <c r="P349" s="30" t="s">
        <v>17</v>
      </c>
      <c r="Q349" s="31" t="n">
        <v>4574306.8</v>
      </c>
      <c r="R349" s="31" t="n">
        <v>4571491.17</v>
      </c>
      <c r="S349" s="32" t="n">
        <f aca="false">SUM(R349-Q349)</f>
        <v>-2815.62999999989</v>
      </c>
    </row>
    <row r="350" customFormat="false" ht="12.75" hidden="false" customHeight="true" outlineLevel="0" collapsed="false">
      <c r="A350" s="26" t="s">
        <v>39</v>
      </c>
      <c r="B350" s="26"/>
      <c r="C350" s="26"/>
      <c r="D350" s="26"/>
      <c r="E350" s="26"/>
      <c r="F350" s="26"/>
      <c r="G350" s="26"/>
      <c r="H350" s="26"/>
      <c r="I350" s="26"/>
      <c r="J350" s="26"/>
      <c r="K350" s="26"/>
      <c r="L350" s="27" t="n">
        <v>413</v>
      </c>
      <c r="M350" s="28" t="n">
        <v>1</v>
      </c>
      <c r="N350" s="28" t="n">
        <v>13</v>
      </c>
      <c r="O350" s="29" t="s">
        <v>322</v>
      </c>
      <c r="P350" s="30" t="s">
        <v>40</v>
      </c>
      <c r="Q350" s="31" t="n">
        <v>3600920.58</v>
      </c>
      <c r="R350" s="31" t="n">
        <v>3599416.53</v>
      </c>
      <c r="S350" s="32" t="n">
        <f aca="false">SUM(R350-Q350)</f>
        <v>-1504.05000000028</v>
      </c>
    </row>
    <row r="351" customFormat="false" ht="12.75" hidden="false" customHeight="true" outlineLevel="0" collapsed="false">
      <c r="A351" s="26" t="s">
        <v>65</v>
      </c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7" t="n">
        <v>413</v>
      </c>
      <c r="M351" s="28" t="n">
        <v>1</v>
      </c>
      <c r="N351" s="28" t="n">
        <v>13</v>
      </c>
      <c r="O351" s="29" t="s">
        <v>322</v>
      </c>
      <c r="P351" s="30" t="s">
        <v>66</v>
      </c>
      <c r="Q351" s="31" t="n">
        <v>969686.22</v>
      </c>
      <c r="R351" s="31" t="n">
        <v>968374.64</v>
      </c>
      <c r="S351" s="32" t="n">
        <f aca="false">SUM(R351-Q351)</f>
        <v>-1311.57999999996</v>
      </c>
    </row>
    <row r="352" customFormat="false" ht="12.75" hidden="false" customHeight="true" outlineLevel="0" collapsed="false">
      <c r="A352" s="26" t="s">
        <v>69</v>
      </c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7" t="n">
        <v>413</v>
      </c>
      <c r="M352" s="28" t="n">
        <v>1</v>
      </c>
      <c r="N352" s="28" t="n">
        <v>13</v>
      </c>
      <c r="O352" s="29" t="s">
        <v>322</v>
      </c>
      <c r="P352" s="30" t="s">
        <v>70</v>
      </c>
      <c r="Q352" s="31" t="n">
        <v>3700</v>
      </c>
      <c r="R352" s="31" t="n">
        <v>3700</v>
      </c>
      <c r="S352" s="32" t="n">
        <f aca="false">SUM(R352-Q352)</f>
        <v>0</v>
      </c>
    </row>
    <row r="353" customFormat="false" ht="42.75" hidden="false" customHeight="true" outlineLevel="0" collapsed="false">
      <c r="A353" s="26" t="s">
        <v>323</v>
      </c>
      <c r="B353" s="26"/>
      <c r="C353" s="26"/>
      <c r="D353" s="26"/>
      <c r="E353" s="26"/>
      <c r="F353" s="26"/>
      <c r="G353" s="26"/>
      <c r="H353" s="26"/>
      <c r="I353" s="26"/>
      <c r="J353" s="26"/>
      <c r="K353" s="26"/>
      <c r="L353" s="27" t="n">
        <v>413</v>
      </c>
      <c r="M353" s="28" t="n">
        <v>1</v>
      </c>
      <c r="N353" s="28" t="n">
        <v>13</v>
      </c>
      <c r="O353" s="29" t="s">
        <v>324</v>
      </c>
      <c r="P353" s="30" t="s">
        <v>17</v>
      </c>
      <c r="Q353" s="31" t="n">
        <v>8686653.04</v>
      </c>
      <c r="R353" s="31" t="n">
        <v>8635192.85</v>
      </c>
      <c r="S353" s="32" t="n">
        <f aca="false">SUM(R353-Q353)</f>
        <v>-51460.1900000013</v>
      </c>
    </row>
    <row r="354" customFormat="false" ht="21.75" hidden="false" customHeight="true" outlineLevel="0" collapsed="false">
      <c r="A354" s="26" t="s">
        <v>325</v>
      </c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7" t="n">
        <v>413</v>
      </c>
      <c r="M354" s="28" t="n">
        <v>1</v>
      </c>
      <c r="N354" s="28" t="n">
        <v>13</v>
      </c>
      <c r="O354" s="29" t="s">
        <v>326</v>
      </c>
      <c r="P354" s="30" t="s">
        <v>17</v>
      </c>
      <c r="Q354" s="31" t="n">
        <v>8686653.04</v>
      </c>
      <c r="R354" s="31" t="n">
        <v>8635192.85</v>
      </c>
      <c r="S354" s="32" t="n">
        <f aca="false">SUM(R354-Q354)</f>
        <v>-51460.1900000013</v>
      </c>
    </row>
    <row r="355" customFormat="false" ht="12.75" hidden="false" customHeight="true" outlineLevel="0" collapsed="false">
      <c r="A355" s="26" t="s">
        <v>59</v>
      </c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7" t="n">
        <v>413</v>
      </c>
      <c r="M355" s="28" t="n">
        <v>1</v>
      </c>
      <c r="N355" s="28" t="n">
        <v>13</v>
      </c>
      <c r="O355" s="29" t="s">
        <v>326</v>
      </c>
      <c r="P355" s="30" t="s">
        <v>60</v>
      </c>
      <c r="Q355" s="31" t="n">
        <v>5622395.16</v>
      </c>
      <c r="R355" s="31" t="n">
        <v>5580590.12</v>
      </c>
      <c r="S355" s="32" t="n">
        <f aca="false">SUM(R355-Q355)</f>
        <v>-41805.04</v>
      </c>
    </row>
    <row r="356" customFormat="false" ht="32.25" hidden="false" customHeight="true" outlineLevel="0" collapsed="false">
      <c r="A356" s="26" t="s">
        <v>63</v>
      </c>
      <c r="B356" s="26"/>
      <c r="C356" s="26"/>
      <c r="D356" s="26"/>
      <c r="E356" s="26"/>
      <c r="F356" s="26"/>
      <c r="G356" s="26"/>
      <c r="H356" s="26"/>
      <c r="I356" s="26"/>
      <c r="J356" s="26"/>
      <c r="K356" s="26"/>
      <c r="L356" s="27" t="n">
        <v>413</v>
      </c>
      <c r="M356" s="28" t="n">
        <v>1</v>
      </c>
      <c r="N356" s="28" t="n">
        <v>13</v>
      </c>
      <c r="O356" s="29" t="s">
        <v>326</v>
      </c>
      <c r="P356" s="30" t="s">
        <v>64</v>
      </c>
      <c r="Q356" s="31" t="n">
        <v>1678672.88</v>
      </c>
      <c r="R356" s="31" t="n">
        <v>1672127.68</v>
      </c>
      <c r="S356" s="32" t="n">
        <f aca="false">SUM(R356-Q356)</f>
        <v>-6545.19999999995</v>
      </c>
    </row>
    <row r="357" customFormat="false" ht="21.75" hidden="false" customHeight="true" outlineLevel="0" collapsed="false">
      <c r="A357" s="26" t="s">
        <v>37</v>
      </c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7" t="n">
        <v>413</v>
      </c>
      <c r="M357" s="28" t="n">
        <v>1</v>
      </c>
      <c r="N357" s="28" t="n">
        <v>13</v>
      </c>
      <c r="O357" s="29" t="s">
        <v>326</v>
      </c>
      <c r="P357" s="30" t="s">
        <v>38</v>
      </c>
      <c r="Q357" s="31" t="n">
        <v>823449.07</v>
      </c>
      <c r="R357" s="31" t="n">
        <v>823347.35</v>
      </c>
      <c r="S357" s="32" t="n">
        <f aca="false">SUM(R357-Q357)</f>
        <v>-101.719999999972</v>
      </c>
    </row>
    <row r="358" customFormat="false" ht="12.75" hidden="false" customHeight="true" outlineLevel="0" collapsed="false">
      <c r="A358" s="26" t="s">
        <v>39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7" t="n">
        <v>413</v>
      </c>
      <c r="M358" s="28" t="n">
        <v>1</v>
      </c>
      <c r="N358" s="28" t="n">
        <v>13</v>
      </c>
      <c r="O358" s="29" t="s">
        <v>326</v>
      </c>
      <c r="P358" s="30" t="s">
        <v>40</v>
      </c>
      <c r="Q358" s="31" t="n">
        <v>401731.98</v>
      </c>
      <c r="R358" s="31" t="n">
        <v>400239.91</v>
      </c>
      <c r="S358" s="32" t="n">
        <f aca="false">SUM(R358-Q358)</f>
        <v>-1492.07000000001</v>
      </c>
    </row>
    <row r="359" customFormat="false" ht="12.75" hidden="false" customHeight="true" outlineLevel="0" collapsed="false">
      <c r="A359" s="26" t="s">
        <v>65</v>
      </c>
      <c r="B359" s="26"/>
      <c r="C359" s="26"/>
      <c r="D359" s="26"/>
      <c r="E359" s="26"/>
      <c r="F359" s="26"/>
      <c r="G359" s="26"/>
      <c r="H359" s="26"/>
      <c r="I359" s="26"/>
      <c r="J359" s="26"/>
      <c r="K359" s="26"/>
      <c r="L359" s="27" t="n">
        <v>413</v>
      </c>
      <c r="M359" s="28" t="n">
        <v>1</v>
      </c>
      <c r="N359" s="28" t="n">
        <v>13</v>
      </c>
      <c r="O359" s="29" t="s">
        <v>326</v>
      </c>
      <c r="P359" s="30" t="s">
        <v>66</v>
      </c>
      <c r="Q359" s="31" t="n">
        <v>158134.95</v>
      </c>
      <c r="R359" s="31" t="n">
        <v>156618.79</v>
      </c>
      <c r="S359" s="32" t="n">
        <f aca="false">SUM(R359-Q359)</f>
        <v>-1516.16</v>
      </c>
    </row>
    <row r="360" customFormat="false" ht="12.75" hidden="false" customHeight="true" outlineLevel="0" collapsed="false">
      <c r="A360" s="26" t="s">
        <v>69</v>
      </c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7" t="n">
        <v>413</v>
      </c>
      <c r="M360" s="28" t="n">
        <v>1</v>
      </c>
      <c r="N360" s="28" t="n">
        <v>13</v>
      </c>
      <c r="O360" s="29" t="s">
        <v>326</v>
      </c>
      <c r="P360" s="30" t="s">
        <v>70</v>
      </c>
      <c r="Q360" s="31" t="n">
        <v>2269</v>
      </c>
      <c r="R360" s="31" t="n">
        <v>2269</v>
      </c>
      <c r="S360" s="32" t="n">
        <f aca="false">SUM(R360-Q360)</f>
        <v>0</v>
      </c>
    </row>
    <row r="361" customFormat="false" ht="32.25" hidden="false" customHeight="true" outlineLevel="0" collapsed="false">
      <c r="A361" s="26" t="s">
        <v>327</v>
      </c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7" t="n">
        <v>413</v>
      </c>
      <c r="M361" s="28" t="n">
        <v>1</v>
      </c>
      <c r="N361" s="28" t="n">
        <v>13</v>
      </c>
      <c r="O361" s="29" t="s">
        <v>328</v>
      </c>
      <c r="P361" s="30" t="s">
        <v>17</v>
      </c>
      <c r="Q361" s="31" t="n">
        <v>5860709.93</v>
      </c>
      <c r="R361" s="31" t="n">
        <v>5814757.1</v>
      </c>
      <c r="S361" s="32" t="n">
        <f aca="false">SUM(R361-Q361)</f>
        <v>-45952.8299999991</v>
      </c>
    </row>
    <row r="362" customFormat="false" ht="12.75" hidden="false" customHeight="true" outlineLevel="0" collapsed="false">
      <c r="A362" s="26" t="s">
        <v>33</v>
      </c>
      <c r="B362" s="26"/>
      <c r="C362" s="26"/>
      <c r="D362" s="26"/>
      <c r="E362" s="26"/>
      <c r="F362" s="26"/>
      <c r="G362" s="26"/>
      <c r="H362" s="26"/>
      <c r="I362" s="26"/>
      <c r="J362" s="26"/>
      <c r="K362" s="26"/>
      <c r="L362" s="27" t="n">
        <v>413</v>
      </c>
      <c r="M362" s="28" t="n">
        <v>1</v>
      </c>
      <c r="N362" s="28" t="n">
        <v>13</v>
      </c>
      <c r="O362" s="29" t="s">
        <v>329</v>
      </c>
      <c r="P362" s="30" t="s">
        <v>17</v>
      </c>
      <c r="Q362" s="31" t="n">
        <v>5804728.38</v>
      </c>
      <c r="R362" s="31" t="n">
        <v>5761257.1</v>
      </c>
      <c r="S362" s="32" t="n">
        <f aca="false">SUM(R362-Q362)</f>
        <v>-43471.2799999993</v>
      </c>
    </row>
    <row r="363" customFormat="false" ht="21.75" hidden="false" customHeight="true" outlineLevel="0" collapsed="false">
      <c r="A363" s="26" t="s">
        <v>28</v>
      </c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7" t="n">
        <v>413</v>
      </c>
      <c r="M363" s="28" t="n">
        <v>1</v>
      </c>
      <c r="N363" s="28" t="n">
        <v>13</v>
      </c>
      <c r="O363" s="29" t="s">
        <v>329</v>
      </c>
      <c r="P363" s="30" t="s">
        <v>29</v>
      </c>
      <c r="Q363" s="31" t="n">
        <v>4029786.59</v>
      </c>
      <c r="R363" s="31" t="n">
        <v>3997162.55</v>
      </c>
      <c r="S363" s="32" t="n">
        <f aca="false">SUM(R363-Q363)</f>
        <v>-32624.04</v>
      </c>
    </row>
    <row r="364" customFormat="false" ht="32.25" hidden="false" customHeight="true" outlineLevel="0" collapsed="false">
      <c r="A364" s="26" t="s">
        <v>30</v>
      </c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7" t="n">
        <v>413</v>
      </c>
      <c r="M364" s="28" t="n">
        <v>1</v>
      </c>
      <c r="N364" s="28" t="n">
        <v>13</v>
      </c>
      <c r="O364" s="29" t="s">
        <v>329</v>
      </c>
      <c r="P364" s="30" t="s">
        <v>31</v>
      </c>
      <c r="Q364" s="31" t="n">
        <v>1204282.59</v>
      </c>
      <c r="R364" s="31" t="n">
        <v>1193435.35</v>
      </c>
      <c r="S364" s="32" t="n">
        <f aca="false">SUM(R364-Q364)</f>
        <v>-10847.24</v>
      </c>
    </row>
    <row r="365" customFormat="false" ht="12.75" hidden="false" customHeight="true" outlineLevel="0" collapsed="false">
      <c r="A365" s="26" t="s">
        <v>39</v>
      </c>
      <c r="B365" s="26"/>
      <c r="C365" s="26"/>
      <c r="D365" s="26"/>
      <c r="E365" s="26"/>
      <c r="F365" s="26"/>
      <c r="G365" s="26"/>
      <c r="H365" s="26"/>
      <c r="I365" s="26"/>
      <c r="J365" s="26"/>
      <c r="K365" s="26"/>
      <c r="L365" s="27" t="n">
        <v>413</v>
      </c>
      <c r="M365" s="28" t="n">
        <v>1</v>
      </c>
      <c r="N365" s="28" t="n">
        <v>13</v>
      </c>
      <c r="O365" s="29" t="s">
        <v>329</v>
      </c>
      <c r="P365" s="30" t="s">
        <v>40</v>
      </c>
      <c r="Q365" s="31" t="n">
        <v>570659.2</v>
      </c>
      <c r="R365" s="31" t="n">
        <v>570659.2</v>
      </c>
      <c r="S365" s="32" t="n">
        <f aca="false">SUM(R365-Q365)</f>
        <v>0</v>
      </c>
    </row>
    <row r="366" customFormat="false" ht="21.75" hidden="false" customHeight="true" outlineLevel="0" collapsed="false">
      <c r="A366" s="26" t="s">
        <v>51</v>
      </c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7" t="n">
        <v>413</v>
      </c>
      <c r="M366" s="28" t="n">
        <v>1</v>
      </c>
      <c r="N366" s="28" t="n">
        <v>13</v>
      </c>
      <c r="O366" s="29" t="s">
        <v>330</v>
      </c>
      <c r="P366" s="30" t="s">
        <v>17</v>
      </c>
      <c r="Q366" s="31" t="n">
        <v>55981.55</v>
      </c>
      <c r="R366" s="31" t="n">
        <v>53500</v>
      </c>
      <c r="S366" s="32" t="n">
        <f aca="false">SUM(R366-Q366)</f>
        <v>-2481.55</v>
      </c>
    </row>
    <row r="367" customFormat="false" ht="12.75" hidden="false" customHeight="true" outlineLevel="0" collapsed="false">
      <c r="A367" s="26" t="s">
        <v>53</v>
      </c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7" t="n">
        <v>413</v>
      </c>
      <c r="M367" s="28" t="n">
        <v>1</v>
      </c>
      <c r="N367" s="28" t="n">
        <v>13</v>
      </c>
      <c r="O367" s="29" t="s">
        <v>330</v>
      </c>
      <c r="P367" s="30" t="s">
        <v>54</v>
      </c>
      <c r="Q367" s="31" t="n">
        <v>55981.55</v>
      </c>
      <c r="R367" s="31" t="n">
        <v>53500</v>
      </c>
      <c r="S367" s="32" t="n">
        <f aca="false">SUM(R367-Q367)</f>
        <v>-2481.55</v>
      </c>
    </row>
    <row r="368" customFormat="false" ht="12.75" hidden="false" customHeight="true" outlineLevel="0" collapsed="false">
      <c r="A368" s="26" t="s">
        <v>142</v>
      </c>
      <c r="B368" s="26"/>
      <c r="C368" s="26"/>
      <c r="D368" s="26"/>
      <c r="E368" s="26"/>
      <c r="F368" s="26"/>
      <c r="G368" s="26"/>
      <c r="H368" s="26"/>
      <c r="I368" s="26"/>
      <c r="J368" s="26"/>
      <c r="K368" s="26"/>
      <c r="L368" s="27" t="n">
        <v>413</v>
      </c>
      <c r="M368" s="28" t="n">
        <v>4</v>
      </c>
      <c r="N368" s="28" t="n">
        <v>0</v>
      </c>
      <c r="O368" s="29" t="s">
        <v>16</v>
      </c>
      <c r="P368" s="30" t="s">
        <v>17</v>
      </c>
      <c r="Q368" s="31" t="n">
        <v>2179080.51</v>
      </c>
      <c r="R368" s="31" t="n">
        <v>2169958.24</v>
      </c>
      <c r="S368" s="32" t="n">
        <f aca="false">SUM(R368-Q368)</f>
        <v>-9122.26999999955</v>
      </c>
    </row>
    <row r="369" customFormat="false" ht="12.75" hidden="false" customHeight="true" outlineLevel="0" collapsed="false">
      <c r="A369" s="26" t="s">
        <v>177</v>
      </c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7" t="n">
        <v>413</v>
      </c>
      <c r="M369" s="28" t="n">
        <v>4</v>
      </c>
      <c r="N369" s="28" t="n">
        <v>12</v>
      </c>
      <c r="O369" s="29" t="s">
        <v>16</v>
      </c>
      <c r="P369" s="30" t="s">
        <v>17</v>
      </c>
      <c r="Q369" s="31" t="n">
        <v>2179080.51</v>
      </c>
      <c r="R369" s="31" t="n">
        <v>2169958.24</v>
      </c>
      <c r="S369" s="32" t="n">
        <f aca="false">SUM(R369-Q369)</f>
        <v>-9122.26999999955</v>
      </c>
    </row>
    <row r="370" customFormat="false" ht="42.75" hidden="false" customHeight="true" outlineLevel="0" collapsed="false">
      <c r="A370" s="26" t="s">
        <v>310</v>
      </c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7" t="n">
        <v>413</v>
      </c>
      <c r="M370" s="28" t="n">
        <v>4</v>
      </c>
      <c r="N370" s="28" t="n">
        <v>12</v>
      </c>
      <c r="O370" s="29" t="s">
        <v>311</v>
      </c>
      <c r="P370" s="30" t="s">
        <v>17</v>
      </c>
      <c r="Q370" s="31" t="n">
        <v>2179080.51</v>
      </c>
      <c r="R370" s="31" t="n">
        <v>2169958.24</v>
      </c>
      <c r="S370" s="32" t="n">
        <f aca="false">SUM(R370-Q370)</f>
        <v>-9122.26999999955</v>
      </c>
    </row>
    <row r="371" customFormat="false" ht="12.75" hidden="false" customHeight="true" outlineLevel="0" collapsed="false">
      <c r="A371" s="26" t="s">
        <v>22</v>
      </c>
      <c r="B371" s="26"/>
      <c r="C371" s="26"/>
      <c r="D371" s="26"/>
      <c r="E371" s="26"/>
      <c r="F371" s="26"/>
      <c r="G371" s="26"/>
      <c r="H371" s="26"/>
      <c r="I371" s="26"/>
      <c r="J371" s="26"/>
      <c r="K371" s="26"/>
      <c r="L371" s="27" t="n">
        <v>413</v>
      </c>
      <c r="M371" s="28" t="n">
        <v>4</v>
      </c>
      <c r="N371" s="28" t="n">
        <v>12</v>
      </c>
      <c r="O371" s="29" t="s">
        <v>312</v>
      </c>
      <c r="P371" s="30" t="s">
        <v>17</v>
      </c>
      <c r="Q371" s="31" t="n">
        <v>2179080.51</v>
      </c>
      <c r="R371" s="31" t="n">
        <v>2169958.24</v>
      </c>
      <c r="S371" s="32" t="n">
        <f aca="false">SUM(R371-Q371)</f>
        <v>-9122.26999999955</v>
      </c>
    </row>
    <row r="372" customFormat="false" ht="90.75" hidden="false" customHeight="true" outlineLevel="0" collapsed="false">
      <c r="A372" s="26" t="s">
        <v>331</v>
      </c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7" t="n">
        <v>413</v>
      </c>
      <c r="M372" s="28" t="n">
        <v>4</v>
      </c>
      <c r="N372" s="28" t="n">
        <v>12</v>
      </c>
      <c r="O372" s="29" t="s">
        <v>332</v>
      </c>
      <c r="P372" s="30" t="s">
        <v>17</v>
      </c>
      <c r="Q372" s="31" t="n">
        <v>2179080.51</v>
      </c>
      <c r="R372" s="31" t="n">
        <v>2169958.24</v>
      </c>
      <c r="S372" s="32" t="n">
        <f aca="false">SUM(R372-Q372)</f>
        <v>-9122.26999999955</v>
      </c>
    </row>
    <row r="373" customFormat="false" ht="32.25" hidden="false" customHeight="true" outlineLevel="0" collapsed="false">
      <c r="A373" s="26" t="s">
        <v>333</v>
      </c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7" t="n">
        <v>413</v>
      </c>
      <c r="M373" s="28" t="n">
        <v>4</v>
      </c>
      <c r="N373" s="28" t="n">
        <v>12</v>
      </c>
      <c r="O373" s="29" t="s">
        <v>334</v>
      </c>
      <c r="P373" s="30" t="s">
        <v>17</v>
      </c>
      <c r="Q373" s="31" t="n">
        <v>429122.27</v>
      </c>
      <c r="R373" s="31" t="n">
        <v>429000</v>
      </c>
      <c r="S373" s="32" t="n">
        <f aca="false">SUM(R373-Q373)</f>
        <v>-122.270000000019</v>
      </c>
    </row>
    <row r="374" customFormat="false" ht="12.75" hidden="false" customHeight="true" outlineLevel="0" collapsed="false">
      <c r="A374" s="26" t="s">
        <v>39</v>
      </c>
      <c r="B374" s="26"/>
      <c r="C374" s="26"/>
      <c r="D374" s="26"/>
      <c r="E374" s="26"/>
      <c r="F374" s="26"/>
      <c r="G374" s="26"/>
      <c r="H374" s="26"/>
      <c r="I374" s="26"/>
      <c r="J374" s="26"/>
      <c r="K374" s="26"/>
      <c r="L374" s="27" t="n">
        <v>413</v>
      </c>
      <c r="M374" s="28" t="n">
        <v>4</v>
      </c>
      <c r="N374" s="28" t="n">
        <v>12</v>
      </c>
      <c r="O374" s="29" t="s">
        <v>334</v>
      </c>
      <c r="P374" s="30" t="s">
        <v>40</v>
      </c>
      <c r="Q374" s="31" t="n">
        <v>239122.27</v>
      </c>
      <c r="R374" s="31" t="n">
        <v>239000</v>
      </c>
      <c r="S374" s="32" t="n">
        <f aca="false">SUM(R374-Q374)</f>
        <v>-122.26999999999</v>
      </c>
    </row>
    <row r="375" customFormat="false" ht="42.75" hidden="false" customHeight="true" outlineLevel="0" collapsed="false">
      <c r="A375" s="26" t="s">
        <v>335</v>
      </c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7" t="n">
        <v>413</v>
      </c>
      <c r="M375" s="28" t="n">
        <v>4</v>
      </c>
      <c r="N375" s="28" t="n">
        <v>12</v>
      </c>
      <c r="O375" s="29" t="s">
        <v>334</v>
      </c>
      <c r="P375" s="30" t="s">
        <v>336</v>
      </c>
      <c r="Q375" s="31" t="n">
        <v>190000</v>
      </c>
      <c r="R375" s="31" t="n">
        <v>190000</v>
      </c>
      <c r="S375" s="32" t="n">
        <f aca="false">SUM(R375-Q375)</f>
        <v>0</v>
      </c>
    </row>
    <row r="376" customFormat="false" ht="32.25" hidden="false" customHeight="true" outlineLevel="0" collapsed="false">
      <c r="A376" s="26" t="s">
        <v>337</v>
      </c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7" t="n">
        <v>413</v>
      </c>
      <c r="M376" s="28" t="n">
        <v>4</v>
      </c>
      <c r="N376" s="28" t="n">
        <v>12</v>
      </c>
      <c r="O376" s="29" t="s">
        <v>338</v>
      </c>
      <c r="P376" s="30" t="s">
        <v>17</v>
      </c>
      <c r="Q376" s="31" t="n">
        <v>1749958.24</v>
      </c>
      <c r="R376" s="31" t="n">
        <v>1740958.24</v>
      </c>
      <c r="S376" s="32" t="n">
        <f aca="false">SUM(R376-Q376)</f>
        <v>-9000</v>
      </c>
    </row>
    <row r="377" customFormat="false" ht="42.75" hidden="false" customHeight="true" outlineLevel="0" collapsed="false">
      <c r="A377" s="26" t="s">
        <v>335</v>
      </c>
      <c r="B377" s="26"/>
      <c r="C377" s="26"/>
      <c r="D377" s="26"/>
      <c r="E377" s="26"/>
      <c r="F377" s="26"/>
      <c r="G377" s="26"/>
      <c r="H377" s="26"/>
      <c r="I377" s="26"/>
      <c r="J377" s="26"/>
      <c r="K377" s="26"/>
      <c r="L377" s="27" t="n">
        <v>413</v>
      </c>
      <c r="M377" s="28" t="n">
        <v>4</v>
      </c>
      <c r="N377" s="28" t="n">
        <v>12</v>
      </c>
      <c r="O377" s="29" t="s">
        <v>338</v>
      </c>
      <c r="P377" s="30" t="s">
        <v>336</v>
      </c>
      <c r="Q377" s="31" t="n">
        <v>164500</v>
      </c>
      <c r="R377" s="31" t="n">
        <v>155500</v>
      </c>
      <c r="S377" s="32" t="n">
        <f aca="false">SUM(R377-Q377)</f>
        <v>-9000</v>
      </c>
    </row>
    <row r="378" customFormat="false" ht="21.75" hidden="false" customHeight="true" outlineLevel="0" collapsed="false">
      <c r="A378" s="26" t="s">
        <v>121</v>
      </c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7" t="n">
        <v>413</v>
      </c>
      <c r="M378" s="28" t="n">
        <v>4</v>
      </c>
      <c r="N378" s="28" t="n">
        <v>12</v>
      </c>
      <c r="O378" s="29" t="s">
        <v>338</v>
      </c>
      <c r="P378" s="30" t="s">
        <v>122</v>
      </c>
      <c r="Q378" s="31" t="n">
        <v>1585458.24</v>
      </c>
      <c r="R378" s="31" t="n">
        <v>1585458.24</v>
      </c>
      <c r="S378" s="32" t="n">
        <f aca="false">SUM(R378-Q378)</f>
        <v>0</v>
      </c>
    </row>
    <row r="379" customFormat="false" ht="12.75" hidden="false" customHeight="true" outlineLevel="0" collapsed="false">
      <c r="A379" s="33" t="s">
        <v>339</v>
      </c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4" t="n">
        <v>414</v>
      </c>
      <c r="M379" s="35" t="n">
        <v>0</v>
      </c>
      <c r="N379" s="35" t="n">
        <v>0</v>
      </c>
      <c r="O379" s="36" t="s">
        <v>16</v>
      </c>
      <c r="P379" s="37" t="s">
        <v>17</v>
      </c>
      <c r="Q379" s="38" t="n">
        <v>4681333.07</v>
      </c>
      <c r="R379" s="38" t="n">
        <v>4681332.82</v>
      </c>
      <c r="S379" s="39" t="n">
        <f aca="false">SUM(R379-Q379)</f>
        <v>-0.25</v>
      </c>
    </row>
    <row r="380" customFormat="false" ht="12.75" hidden="false" customHeight="true" outlineLevel="0" collapsed="false">
      <c r="A380" s="26" t="s">
        <v>18</v>
      </c>
      <c r="B380" s="26"/>
      <c r="C380" s="26"/>
      <c r="D380" s="26"/>
      <c r="E380" s="26"/>
      <c r="F380" s="26"/>
      <c r="G380" s="26"/>
      <c r="H380" s="26"/>
      <c r="I380" s="26"/>
      <c r="J380" s="26"/>
      <c r="K380" s="26"/>
      <c r="L380" s="27" t="n">
        <v>414</v>
      </c>
      <c r="M380" s="28" t="n">
        <v>1</v>
      </c>
      <c r="N380" s="28" t="n">
        <v>0</v>
      </c>
      <c r="O380" s="29" t="s">
        <v>16</v>
      </c>
      <c r="P380" s="30" t="s">
        <v>17</v>
      </c>
      <c r="Q380" s="31" t="n">
        <v>4681333.07</v>
      </c>
      <c r="R380" s="31" t="n">
        <v>4681332.82</v>
      </c>
      <c r="S380" s="32" t="n">
        <f aca="false">SUM(R380-Q380)</f>
        <v>-0.25</v>
      </c>
    </row>
    <row r="381" customFormat="false" ht="32.25" hidden="false" customHeight="true" outlineLevel="0" collapsed="false">
      <c r="A381" s="26" t="s">
        <v>340</v>
      </c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7" t="n">
        <v>414</v>
      </c>
      <c r="M381" s="28" t="n">
        <v>1</v>
      </c>
      <c r="N381" s="28" t="n">
        <v>3</v>
      </c>
      <c r="O381" s="29" t="s">
        <v>16</v>
      </c>
      <c r="P381" s="30" t="s">
        <v>17</v>
      </c>
      <c r="Q381" s="31" t="n">
        <v>4681333.07</v>
      </c>
      <c r="R381" s="31" t="n">
        <v>4681332.82</v>
      </c>
      <c r="S381" s="32" t="n">
        <f aca="false">SUM(R381-Q381)</f>
        <v>-0.25</v>
      </c>
    </row>
    <row r="382" customFormat="false" ht="12.75" hidden="false" customHeight="true" outlineLevel="0" collapsed="false">
      <c r="A382" s="26" t="s">
        <v>116</v>
      </c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7" t="n">
        <v>414</v>
      </c>
      <c r="M382" s="28" t="n">
        <v>1</v>
      </c>
      <c r="N382" s="28" t="n">
        <v>3</v>
      </c>
      <c r="O382" s="29" t="s">
        <v>117</v>
      </c>
      <c r="P382" s="30" t="s">
        <v>17</v>
      </c>
      <c r="Q382" s="31" t="n">
        <v>4681333.07</v>
      </c>
      <c r="R382" s="31" t="n">
        <v>4681332.82</v>
      </c>
      <c r="S382" s="32" t="n">
        <f aca="false">SUM(R382-Q382)</f>
        <v>-0.25</v>
      </c>
    </row>
    <row r="383" customFormat="false" ht="21.75" hidden="false" customHeight="true" outlineLevel="0" collapsed="false">
      <c r="A383" s="26" t="s">
        <v>341</v>
      </c>
      <c r="B383" s="26"/>
      <c r="C383" s="26"/>
      <c r="D383" s="26"/>
      <c r="E383" s="26"/>
      <c r="F383" s="26"/>
      <c r="G383" s="26"/>
      <c r="H383" s="26"/>
      <c r="I383" s="26"/>
      <c r="J383" s="26"/>
      <c r="K383" s="26"/>
      <c r="L383" s="27" t="n">
        <v>414</v>
      </c>
      <c r="M383" s="28" t="n">
        <v>1</v>
      </c>
      <c r="N383" s="28" t="n">
        <v>3</v>
      </c>
      <c r="O383" s="29" t="s">
        <v>342</v>
      </c>
      <c r="P383" s="30" t="s">
        <v>17</v>
      </c>
      <c r="Q383" s="31" t="n">
        <v>4681333.07</v>
      </c>
      <c r="R383" s="31" t="n">
        <v>4681332.82</v>
      </c>
      <c r="S383" s="32" t="n">
        <f aca="false">SUM(R383-Q383)</f>
        <v>-0.25</v>
      </c>
    </row>
    <row r="384" customFormat="false" ht="12.75" hidden="false" customHeight="true" outlineLevel="0" collapsed="false">
      <c r="A384" s="26" t="s">
        <v>33</v>
      </c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7" t="n">
        <v>414</v>
      </c>
      <c r="M384" s="28" t="n">
        <v>1</v>
      </c>
      <c r="N384" s="28" t="n">
        <v>3</v>
      </c>
      <c r="O384" s="29" t="s">
        <v>343</v>
      </c>
      <c r="P384" s="30" t="s">
        <v>17</v>
      </c>
      <c r="Q384" s="31" t="n">
        <v>2468544.77</v>
      </c>
      <c r="R384" s="31" t="n">
        <v>2468544.52</v>
      </c>
      <c r="S384" s="32" t="n">
        <f aca="false">SUM(R384-Q384)</f>
        <v>-0.25</v>
      </c>
    </row>
    <row r="385" customFormat="false" ht="21.75" hidden="false" customHeight="true" outlineLevel="0" collapsed="false">
      <c r="A385" s="26" t="s">
        <v>28</v>
      </c>
      <c r="B385" s="26"/>
      <c r="C385" s="26"/>
      <c r="D385" s="26"/>
      <c r="E385" s="26"/>
      <c r="F385" s="26"/>
      <c r="G385" s="26"/>
      <c r="H385" s="26"/>
      <c r="I385" s="26"/>
      <c r="J385" s="26"/>
      <c r="K385" s="26"/>
      <c r="L385" s="27" t="n">
        <v>414</v>
      </c>
      <c r="M385" s="28" t="n">
        <v>1</v>
      </c>
      <c r="N385" s="28" t="n">
        <v>3</v>
      </c>
      <c r="O385" s="29" t="s">
        <v>343</v>
      </c>
      <c r="P385" s="30" t="s">
        <v>29</v>
      </c>
      <c r="Q385" s="31" t="n">
        <v>1867056.48</v>
      </c>
      <c r="R385" s="31" t="n">
        <v>1867056.48</v>
      </c>
      <c r="S385" s="32" t="n">
        <f aca="false">SUM(R385-Q385)</f>
        <v>0</v>
      </c>
    </row>
    <row r="386" customFormat="false" ht="32.25" hidden="false" customHeight="true" outlineLevel="0" collapsed="false">
      <c r="A386" s="26" t="s">
        <v>30</v>
      </c>
      <c r="B386" s="26"/>
      <c r="C386" s="26"/>
      <c r="D386" s="26"/>
      <c r="E386" s="26"/>
      <c r="F386" s="26"/>
      <c r="G386" s="26"/>
      <c r="H386" s="26"/>
      <c r="I386" s="26"/>
      <c r="J386" s="26"/>
      <c r="K386" s="26"/>
      <c r="L386" s="27" t="n">
        <v>414</v>
      </c>
      <c r="M386" s="28" t="n">
        <v>1</v>
      </c>
      <c r="N386" s="28" t="n">
        <v>3</v>
      </c>
      <c r="O386" s="29" t="s">
        <v>343</v>
      </c>
      <c r="P386" s="30" t="s">
        <v>31</v>
      </c>
      <c r="Q386" s="31" t="n">
        <v>562548.29</v>
      </c>
      <c r="R386" s="31" t="n">
        <v>562548.29</v>
      </c>
      <c r="S386" s="32" t="n">
        <f aca="false">SUM(R386-Q386)</f>
        <v>0</v>
      </c>
    </row>
    <row r="387" customFormat="false" ht="21.75" hidden="false" customHeight="true" outlineLevel="0" collapsed="false">
      <c r="A387" s="26" t="s">
        <v>37</v>
      </c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7" t="n">
        <v>414</v>
      </c>
      <c r="M387" s="28" t="n">
        <v>1</v>
      </c>
      <c r="N387" s="28" t="n">
        <v>3</v>
      </c>
      <c r="O387" s="29" t="s">
        <v>343</v>
      </c>
      <c r="P387" s="30" t="s">
        <v>38</v>
      </c>
      <c r="Q387" s="31" t="n">
        <v>16360</v>
      </c>
      <c r="R387" s="31" t="n">
        <v>16359.75</v>
      </c>
      <c r="S387" s="32" t="n">
        <f aca="false">SUM(R387-Q387)</f>
        <v>-0.25</v>
      </c>
    </row>
    <row r="388" customFormat="false" ht="12.75" hidden="false" customHeight="true" outlineLevel="0" collapsed="false">
      <c r="A388" s="26" t="s">
        <v>39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7" t="n">
        <v>414</v>
      </c>
      <c r="M388" s="28" t="n">
        <v>1</v>
      </c>
      <c r="N388" s="28" t="n">
        <v>3</v>
      </c>
      <c r="O388" s="29" t="s">
        <v>343</v>
      </c>
      <c r="P388" s="30" t="s">
        <v>40</v>
      </c>
      <c r="Q388" s="31" t="n">
        <v>22580</v>
      </c>
      <c r="R388" s="31" t="n">
        <v>22580</v>
      </c>
      <c r="S388" s="32" t="n">
        <f aca="false">SUM(R388-Q388)</f>
        <v>0</v>
      </c>
    </row>
    <row r="389" customFormat="false" ht="21.75" hidden="false" customHeight="true" outlineLevel="0" collapsed="false">
      <c r="A389" s="26" t="s">
        <v>344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7" t="n">
        <v>414</v>
      </c>
      <c r="M389" s="28" t="n">
        <v>1</v>
      </c>
      <c r="N389" s="28" t="n">
        <v>3</v>
      </c>
      <c r="O389" s="29" t="s">
        <v>345</v>
      </c>
      <c r="P389" s="30" t="s">
        <v>17</v>
      </c>
      <c r="Q389" s="31" t="n">
        <v>2212788.3</v>
      </c>
      <c r="R389" s="31" t="n">
        <v>2212788.3</v>
      </c>
      <c r="S389" s="32" t="n">
        <f aca="false">SUM(R389-Q389)</f>
        <v>0</v>
      </c>
    </row>
    <row r="390" customFormat="false" ht="21.75" hidden="false" customHeight="true" outlineLevel="0" collapsed="false">
      <c r="A390" s="26" t="s">
        <v>28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7" t="n">
        <v>414</v>
      </c>
      <c r="M390" s="28" t="n">
        <v>1</v>
      </c>
      <c r="N390" s="28" t="n">
        <v>3</v>
      </c>
      <c r="O390" s="29" t="s">
        <v>345</v>
      </c>
      <c r="P390" s="30" t="s">
        <v>29</v>
      </c>
      <c r="Q390" s="31" t="n">
        <v>1699530.16</v>
      </c>
      <c r="R390" s="31" t="n">
        <v>1699530.16</v>
      </c>
      <c r="S390" s="32" t="n">
        <f aca="false">SUM(R390-Q390)</f>
        <v>0</v>
      </c>
    </row>
    <row r="391" customFormat="false" ht="32.25" hidden="false" customHeight="true" outlineLevel="0" collapsed="false">
      <c r="A391" s="26" t="s">
        <v>30</v>
      </c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7" t="n">
        <v>414</v>
      </c>
      <c r="M391" s="28" t="n">
        <v>1</v>
      </c>
      <c r="N391" s="28" t="n">
        <v>3</v>
      </c>
      <c r="O391" s="29" t="s">
        <v>345</v>
      </c>
      <c r="P391" s="30" t="s">
        <v>31</v>
      </c>
      <c r="Q391" s="31" t="n">
        <v>513258.14</v>
      </c>
      <c r="R391" s="31" t="n">
        <v>513258.14</v>
      </c>
      <c r="S391" s="32" t="n">
        <f aca="false">SUM(R391-Q391)</f>
        <v>0</v>
      </c>
    </row>
    <row r="392" customFormat="false" ht="12.75" hidden="false" customHeight="true" outlineLevel="0" collapsed="false">
      <c r="A392" s="33" t="s">
        <v>346</v>
      </c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4" t="n">
        <v>415</v>
      </c>
      <c r="M392" s="35" t="n">
        <v>0</v>
      </c>
      <c r="N392" s="35" t="n">
        <v>0</v>
      </c>
      <c r="O392" s="36" t="s">
        <v>16</v>
      </c>
      <c r="P392" s="37" t="s">
        <v>17</v>
      </c>
      <c r="Q392" s="38" t="n">
        <v>5896910.78</v>
      </c>
      <c r="R392" s="38" t="n">
        <v>5891750.68</v>
      </c>
      <c r="S392" s="39" t="n">
        <f aca="false">SUM(R392-Q392)</f>
        <v>-5160.10000000056</v>
      </c>
    </row>
    <row r="393" customFormat="false" ht="12.75" hidden="false" customHeight="true" outlineLevel="0" collapsed="false">
      <c r="A393" s="26" t="s">
        <v>18</v>
      </c>
      <c r="B393" s="26"/>
      <c r="C393" s="26"/>
      <c r="D393" s="26"/>
      <c r="E393" s="26"/>
      <c r="F393" s="26"/>
      <c r="G393" s="26"/>
      <c r="H393" s="26"/>
      <c r="I393" s="26"/>
      <c r="J393" s="26"/>
      <c r="K393" s="26"/>
      <c r="L393" s="27" t="n">
        <v>415</v>
      </c>
      <c r="M393" s="28" t="n">
        <v>1</v>
      </c>
      <c r="N393" s="28" t="n">
        <v>0</v>
      </c>
      <c r="O393" s="29" t="s">
        <v>16</v>
      </c>
      <c r="P393" s="30" t="s">
        <v>17</v>
      </c>
      <c r="Q393" s="31" t="n">
        <v>5896910.78</v>
      </c>
      <c r="R393" s="31" t="n">
        <v>5891750.68</v>
      </c>
      <c r="S393" s="32" t="n">
        <f aca="false">SUM(R393-Q393)</f>
        <v>-5160.10000000056</v>
      </c>
    </row>
    <row r="394" customFormat="false" ht="32.25" hidden="false" customHeight="true" outlineLevel="0" collapsed="false">
      <c r="A394" s="26" t="s">
        <v>291</v>
      </c>
      <c r="B394" s="26"/>
      <c r="C394" s="26"/>
      <c r="D394" s="26"/>
      <c r="E394" s="26"/>
      <c r="F394" s="26"/>
      <c r="G394" s="26"/>
      <c r="H394" s="26"/>
      <c r="I394" s="26"/>
      <c r="J394" s="26"/>
      <c r="K394" s="26"/>
      <c r="L394" s="27" t="n">
        <v>415</v>
      </c>
      <c r="M394" s="28" t="n">
        <v>1</v>
      </c>
      <c r="N394" s="28" t="n">
        <v>6</v>
      </c>
      <c r="O394" s="29" t="s">
        <v>16</v>
      </c>
      <c r="P394" s="30" t="s">
        <v>17</v>
      </c>
      <c r="Q394" s="31" t="n">
        <v>5896910.78</v>
      </c>
      <c r="R394" s="31" t="n">
        <v>5891750.68</v>
      </c>
      <c r="S394" s="32" t="n">
        <f aca="false">SUM(R394-Q394)</f>
        <v>-5160.10000000056</v>
      </c>
    </row>
    <row r="395" customFormat="false" ht="12.75" hidden="false" customHeight="true" outlineLevel="0" collapsed="false">
      <c r="A395" s="26" t="s">
        <v>116</v>
      </c>
      <c r="B395" s="26"/>
      <c r="C395" s="26"/>
      <c r="D395" s="26"/>
      <c r="E395" s="26"/>
      <c r="F395" s="26"/>
      <c r="G395" s="26"/>
      <c r="H395" s="26"/>
      <c r="I395" s="26"/>
      <c r="J395" s="26"/>
      <c r="K395" s="26"/>
      <c r="L395" s="27" t="n">
        <v>415</v>
      </c>
      <c r="M395" s="28" t="n">
        <v>1</v>
      </c>
      <c r="N395" s="28" t="n">
        <v>6</v>
      </c>
      <c r="O395" s="29" t="s">
        <v>117</v>
      </c>
      <c r="P395" s="30" t="s">
        <v>17</v>
      </c>
      <c r="Q395" s="31" t="n">
        <v>5896910.78</v>
      </c>
      <c r="R395" s="31" t="n">
        <v>5891750.68</v>
      </c>
      <c r="S395" s="32" t="n">
        <f aca="false">SUM(R395-Q395)</f>
        <v>-5160.10000000056</v>
      </c>
    </row>
    <row r="396" customFormat="false" ht="21.75" hidden="false" customHeight="true" outlineLevel="0" collapsed="false">
      <c r="A396" s="26" t="s">
        <v>341</v>
      </c>
      <c r="B396" s="26"/>
      <c r="C396" s="26"/>
      <c r="D396" s="26"/>
      <c r="E396" s="26"/>
      <c r="F396" s="26"/>
      <c r="G396" s="26"/>
      <c r="H396" s="26"/>
      <c r="I396" s="26"/>
      <c r="J396" s="26"/>
      <c r="K396" s="26"/>
      <c r="L396" s="27" t="n">
        <v>415</v>
      </c>
      <c r="M396" s="28" t="n">
        <v>1</v>
      </c>
      <c r="N396" s="28" t="n">
        <v>6</v>
      </c>
      <c r="O396" s="29" t="s">
        <v>342</v>
      </c>
      <c r="P396" s="30" t="s">
        <v>17</v>
      </c>
      <c r="Q396" s="31" t="n">
        <v>5896910.78</v>
      </c>
      <c r="R396" s="31" t="n">
        <v>5891750.68</v>
      </c>
      <c r="S396" s="32" t="n">
        <f aca="false">SUM(R396-Q396)</f>
        <v>-5160.10000000056</v>
      </c>
    </row>
    <row r="397" customFormat="false" ht="12.75" hidden="false" customHeight="true" outlineLevel="0" collapsed="false">
      <c r="A397" s="26" t="s">
        <v>33</v>
      </c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7" t="n">
        <v>415</v>
      </c>
      <c r="M397" s="28" t="n">
        <v>1</v>
      </c>
      <c r="N397" s="28" t="n">
        <v>6</v>
      </c>
      <c r="O397" s="29" t="s">
        <v>343</v>
      </c>
      <c r="P397" s="30" t="s">
        <v>17</v>
      </c>
      <c r="Q397" s="31" t="n">
        <v>2631123.47</v>
      </c>
      <c r="R397" s="31" t="n">
        <v>2625963.37</v>
      </c>
      <c r="S397" s="32" t="n">
        <f aca="false">SUM(R397-Q397)</f>
        <v>-5160.10000000009</v>
      </c>
    </row>
    <row r="398" customFormat="false" ht="21.75" hidden="false" customHeight="true" outlineLevel="0" collapsed="false">
      <c r="A398" s="26" t="s">
        <v>28</v>
      </c>
      <c r="B398" s="26"/>
      <c r="C398" s="26"/>
      <c r="D398" s="26"/>
      <c r="E398" s="26"/>
      <c r="F398" s="26"/>
      <c r="G398" s="26"/>
      <c r="H398" s="26"/>
      <c r="I398" s="26"/>
      <c r="J398" s="26"/>
      <c r="K398" s="26"/>
      <c r="L398" s="27" t="n">
        <v>415</v>
      </c>
      <c r="M398" s="28" t="n">
        <v>1</v>
      </c>
      <c r="N398" s="28" t="n">
        <v>6</v>
      </c>
      <c r="O398" s="29" t="s">
        <v>343</v>
      </c>
      <c r="P398" s="30" t="s">
        <v>29</v>
      </c>
      <c r="Q398" s="31" t="n">
        <v>1939434.29</v>
      </c>
      <c r="R398" s="31" t="n">
        <v>1934281.24</v>
      </c>
      <c r="S398" s="32" t="n">
        <f aca="false">SUM(R398-Q398)</f>
        <v>-5153.05000000005</v>
      </c>
    </row>
    <row r="399" customFormat="false" ht="32.25" hidden="false" customHeight="true" outlineLevel="0" collapsed="false">
      <c r="A399" s="26" t="s">
        <v>30</v>
      </c>
      <c r="B399" s="26"/>
      <c r="C399" s="26"/>
      <c r="D399" s="26"/>
      <c r="E399" s="26"/>
      <c r="F399" s="26"/>
      <c r="G399" s="26"/>
      <c r="H399" s="26"/>
      <c r="I399" s="26"/>
      <c r="J399" s="26"/>
      <c r="K399" s="26"/>
      <c r="L399" s="27" t="n">
        <v>415</v>
      </c>
      <c r="M399" s="28" t="n">
        <v>1</v>
      </c>
      <c r="N399" s="28" t="n">
        <v>6</v>
      </c>
      <c r="O399" s="29" t="s">
        <v>343</v>
      </c>
      <c r="P399" s="30" t="s">
        <v>31</v>
      </c>
      <c r="Q399" s="31" t="n">
        <v>582689.18</v>
      </c>
      <c r="R399" s="31" t="n">
        <v>582689.18</v>
      </c>
      <c r="S399" s="32" t="n">
        <f aca="false">SUM(R399-Q399)</f>
        <v>0</v>
      </c>
    </row>
    <row r="400" customFormat="false" ht="21.75" hidden="false" customHeight="true" outlineLevel="0" collapsed="false">
      <c r="A400" s="26" t="s">
        <v>37</v>
      </c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7" t="n">
        <v>415</v>
      </c>
      <c r="M400" s="28" t="n">
        <v>1</v>
      </c>
      <c r="N400" s="28" t="n">
        <v>6</v>
      </c>
      <c r="O400" s="29" t="s">
        <v>343</v>
      </c>
      <c r="P400" s="30" t="s">
        <v>38</v>
      </c>
      <c r="Q400" s="31" t="n">
        <v>24040.8</v>
      </c>
      <c r="R400" s="31" t="n">
        <v>24033.75</v>
      </c>
      <c r="S400" s="32" t="n">
        <f aca="false">SUM(R400-Q400)</f>
        <v>-7.04999999999927</v>
      </c>
    </row>
    <row r="401" customFormat="false" ht="12.75" hidden="false" customHeight="true" outlineLevel="0" collapsed="false">
      <c r="A401" s="26" t="s">
        <v>39</v>
      </c>
      <c r="B401" s="26"/>
      <c r="C401" s="26"/>
      <c r="D401" s="26"/>
      <c r="E401" s="26"/>
      <c r="F401" s="26"/>
      <c r="G401" s="26"/>
      <c r="H401" s="26"/>
      <c r="I401" s="26"/>
      <c r="J401" s="26"/>
      <c r="K401" s="26"/>
      <c r="L401" s="27" t="n">
        <v>415</v>
      </c>
      <c r="M401" s="28" t="n">
        <v>1</v>
      </c>
      <c r="N401" s="28" t="n">
        <v>6</v>
      </c>
      <c r="O401" s="29" t="s">
        <v>343</v>
      </c>
      <c r="P401" s="30" t="s">
        <v>40</v>
      </c>
      <c r="Q401" s="31" t="n">
        <v>65959.2</v>
      </c>
      <c r="R401" s="31" t="n">
        <v>65959.2</v>
      </c>
      <c r="S401" s="32" t="n">
        <f aca="false">SUM(R401-Q401)</f>
        <v>0</v>
      </c>
    </row>
    <row r="402" customFormat="false" ht="12.75" hidden="false" customHeight="true" outlineLevel="0" collapsed="false">
      <c r="A402" s="26" t="s">
        <v>53</v>
      </c>
      <c r="B402" s="26"/>
      <c r="C402" s="26"/>
      <c r="D402" s="26"/>
      <c r="E402" s="26"/>
      <c r="F402" s="26"/>
      <c r="G402" s="26"/>
      <c r="H402" s="26"/>
      <c r="I402" s="26"/>
      <c r="J402" s="26"/>
      <c r="K402" s="26"/>
      <c r="L402" s="27" t="n">
        <v>415</v>
      </c>
      <c r="M402" s="28" t="n">
        <v>1</v>
      </c>
      <c r="N402" s="28" t="n">
        <v>6</v>
      </c>
      <c r="O402" s="29" t="s">
        <v>343</v>
      </c>
      <c r="P402" s="30" t="s">
        <v>54</v>
      </c>
      <c r="Q402" s="31" t="n">
        <v>19000</v>
      </c>
      <c r="R402" s="31" t="n">
        <v>19000</v>
      </c>
      <c r="S402" s="32" t="n">
        <f aca="false">SUM(R402-Q402)</f>
        <v>0</v>
      </c>
    </row>
    <row r="403" customFormat="false" ht="21.75" hidden="false" customHeight="true" outlineLevel="0" collapsed="false">
      <c r="A403" s="26" t="s">
        <v>347</v>
      </c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7" t="n">
        <v>415</v>
      </c>
      <c r="M403" s="28" t="n">
        <v>1</v>
      </c>
      <c r="N403" s="28" t="n">
        <v>6</v>
      </c>
      <c r="O403" s="29" t="s">
        <v>348</v>
      </c>
      <c r="P403" s="30" t="s">
        <v>17</v>
      </c>
      <c r="Q403" s="31" t="n">
        <v>3265787.31</v>
      </c>
      <c r="R403" s="31" t="n">
        <v>3265787.31</v>
      </c>
      <c r="S403" s="32" t="n">
        <f aca="false">SUM(R403-Q403)</f>
        <v>0</v>
      </c>
    </row>
    <row r="404" customFormat="false" ht="21.75" hidden="false" customHeight="true" outlineLevel="0" collapsed="false">
      <c r="A404" s="26" t="s">
        <v>28</v>
      </c>
      <c r="B404" s="26"/>
      <c r="C404" s="26"/>
      <c r="D404" s="26"/>
      <c r="E404" s="26"/>
      <c r="F404" s="26"/>
      <c r="G404" s="26"/>
      <c r="H404" s="26"/>
      <c r="I404" s="26"/>
      <c r="J404" s="26"/>
      <c r="K404" s="26"/>
      <c r="L404" s="27" t="n">
        <v>415</v>
      </c>
      <c r="M404" s="28" t="n">
        <v>1</v>
      </c>
      <c r="N404" s="28" t="n">
        <v>6</v>
      </c>
      <c r="O404" s="29" t="s">
        <v>348</v>
      </c>
      <c r="P404" s="30" t="s">
        <v>29</v>
      </c>
      <c r="Q404" s="31" t="n">
        <v>2511272.56</v>
      </c>
      <c r="R404" s="31" t="n">
        <v>2511272.56</v>
      </c>
      <c r="S404" s="32" t="n">
        <f aca="false">SUM(R404-Q404)</f>
        <v>0</v>
      </c>
    </row>
    <row r="405" customFormat="false" ht="32.25" hidden="false" customHeight="true" outlineLevel="0" collapsed="false">
      <c r="A405" s="26" t="s">
        <v>30</v>
      </c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7" t="n">
        <v>415</v>
      </c>
      <c r="M405" s="28" t="n">
        <v>1</v>
      </c>
      <c r="N405" s="28" t="n">
        <v>6</v>
      </c>
      <c r="O405" s="29" t="s">
        <v>348</v>
      </c>
      <c r="P405" s="30" t="s">
        <v>31</v>
      </c>
      <c r="Q405" s="31" t="n">
        <v>754514.75</v>
      </c>
      <c r="R405" s="31" t="n">
        <v>754514.75</v>
      </c>
      <c r="S405" s="32" t="n">
        <f aca="false">SUM(R405-Q405)</f>
        <v>0</v>
      </c>
    </row>
    <row r="406" customFormat="false" ht="21.75" hidden="false" customHeight="true" outlineLevel="0" collapsed="false">
      <c r="A406" s="33" t="s">
        <v>349</v>
      </c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4" t="n">
        <v>416</v>
      </c>
      <c r="M406" s="35" t="n">
        <v>0</v>
      </c>
      <c r="N406" s="35" t="n">
        <v>0</v>
      </c>
      <c r="O406" s="36" t="s">
        <v>16</v>
      </c>
      <c r="P406" s="37" t="s">
        <v>17</v>
      </c>
      <c r="Q406" s="38" t="n">
        <v>3234655.71</v>
      </c>
      <c r="R406" s="38" t="n">
        <v>3234655.71</v>
      </c>
      <c r="S406" s="39" t="n">
        <f aca="false">SUM(R406-Q406)</f>
        <v>0</v>
      </c>
    </row>
    <row r="407" customFormat="false" ht="12.75" hidden="false" customHeight="true" outlineLevel="0" collapsed="false">
      <c r="A407" s="26" t="s">
        <v>18</v>
      </c>
      <c r="B407" s="26"/>
      <c r="C407" s="26"/>
      <c r="D407" s="26"/>
      <c r="E407" s="26"/>
      <c r="F407" s="26"/>
      <c r="G407" s="26"/>
      <c r="H407" s="26"/>
      <c r="I407" s="26"/>
      <c r="J407" s="26"/>
      <c r="K407" s="26"/>
      <c r="L407" s="27" t="n">
        <v>416</v>
      </c>
      <c r="M407" s="28" t="n">
        <v>1</v>
      </c>
      <c r="N407" s="28" t="n">
        <v>0</v>
      </c>
      <c r="O407" s="29" t="s">
        <v>16</v>
      </c>
      <c r="P407" s="30" t="s">
        <v>17</v>
      </c>
      <c r="Q407" s="31" t="n">
        <v>3234655.71</v>
      </c>
      <c r="R407" s="31" t="n">
        <v>3234655.71</v>
      </c>
      <c r="S407" s="32" t="n">
        <f aca="false">SUM(R407-Q407)</f>
        <v>0</v>
      </c>
    </row>
    <row r="408" customFormat="false" ht="32.25" hidden="false" customHeight="true" outlineLevel="0" collapsed="false">
      <c r="A408" s="26" t="s">
        <v>291</v>
      </c>
      <c r="B408" s="26"/>
      <c r="C408" s="26"/>
      <c r="D408" s="26"/>
      <c r="E408" s="26"/>
      <c r="F408" s="26"/>
      <c r="G408" s="26"/>
      <c r="H408" s="26"/>
      <c r="I408" s="26"/>
      <c r="J408" s="26"/>
      <c r="K408" s="26"/>
      <c r="L408" s="27" t="n">
        <v>416</v>
      </c>
      <c r="M408" s="28" t="n">
        <v>1</v>
      </c>
      <c r="N408" s="28" t="n">
        <v>6</v>
      </c>
      <c r="O408" s="29" t="s">
        <v>16</v>
      </c>
      <c r="P408" s="30" t="s">
        <v>17</v>
      </c>
      <c r="Q408" s="31" t="n">
        <v>3234655.71</v>
      </c>
      <c r="R408" s="31" t="n">
        <v>3234655.71</v>
      </c>
      <c r="S408" s="32" t="n">
        <f aca="false">SUM(R408-Q408)</f>
        <v>0</v>
      </c>
    </row>
    <row r="409" customFormat="false" ht="21.75" hidden="false" customHeight="true" outlineLevel="0" collapsed="false">
      <c r="A409" s="26" t="s">
        <v>196</v>
      </c>
      <c r="B409" s="26"/>
      <c r="C409" s="26"/>
      <c r="D409" s="26"/>
      <c r="E409" s="26"/>
      <c r="F409" s="26"/>
      <c r="G409" s="26"/>
      <c r="H409" s="26"/>
      <c r="I409" s="26"/>
      <c r="J409" s="26"/>
      <c r="K409" s="26"/>
      <c r="L409" s="27" t="n">
        <v>416</v>
      </c>
      <c r="M409" s="28" t="n">
        <v>1</v>
      </c>
      <c r="N409" s="28" t="n">
        <v>6</v>
      </c>
      <c r="O409" s="29" t="s">
        <v>197</v>
      </c>
      <c r="P409" s="30" t="s">
        <v>17</v>
      </c>
      <c r="Q409" s="31" t="n">
        <v>3234655.71</v>
      </c>
      <c r="R409" s="31" t="n">
        <v>3234655.71</v>
      </c>
      <c r="S409" s="32" t="n">
        <f aca="false">SUM(R409-Q409)</f>
        <v>0</v>
      </c>
    </row>
    <row r="410" customFormat="false" ht="12.75" hidden="false" customHeight="true" outlineLevel="0" collapsed="false">
      <c r="A410" s="26" t="s">
        <v>22</v>
      </c>
      <c r="B410" s="26"/>
      <c r="C410" s="26"/>
      <c r="D410" s="26"/>
      <c r="E410" s="26"/>
      <c r="F410" s="26"/>
      <c r="G410" s="26"/>
      <c r="H410" s="26"/>
      <c r="I410" s="26"/>
      <c r="J410" s="26"/>
      <c r="K410" s="26"/>
      <c r="L410" s="27" t="n">
        <v>416</v>
      </c>
      <c r="M410" s="28" t="n">
        <v>1</v>
      </c>
      <c r="N410" s="28" t="n">
        <v>6</v>
      </c>
      <c r="O410" s="29" t="s">
        <v>292</v>
      </c>
      <c r="P410" s="30" t="s">
        <v>17</v>
      </c>
      <c r="Q410" s="31" t="n">
        <v>3234655.71</v>
      </c>
      <c r="R410" s="31" t="n">
        <v>3234655.71</v>
      </c>
      <c r="S410" s="32" t="n">
        <f aca="false">SUM(R410-Q410)</f>
        <v>0</v>
      </c>
    </row>
    <row r="411" customFormat="false" ht="21.75" hidden="false" customHeight="true" outlineLevel="0" collapsed="false">
      <c r="A411" s="26" t="s">
        <v>350</v>
      </c>
      <c r="B411" s="26"/>
      <c r="C411" s="26"/>
      <c r="D411" s="26"/>
      <c r="E411" s="26"/>
      <c r="F411" s="26"/>
      <c r="G411" s="26"/>
      <c r="H411" s="26"/>
      <c r="I411" s="26"/>
      <c r="J411" s="26"/>
      <c r="K411" s="26"/>
      <c r="L411" s="27" t="n">
        <v>416</v>
      </c>
      <c r="M411" s="28" t="n">
        <v>1</v>
      </c>
      <c r="N411" s="28" t="n">
        <v>6</v>
      </c>
      <c r="O411" s="29" t="s">
        <v>351</v>
      </c>
      <c r="P411" s="30" t="s">
        <v>17</v>
      </c>
      <c r="Q411" s="31" t="n">
        <v>3234655.71</v>
      </c>
      <c r="R411" s="31" t="n">
        <v>3234655.71</v>
      </c>
      <c r="S411" s="32" t="n">
        <f aca="false">SUM(R411-Q411)</f>
        <v>0</v>
      </c>
    </row>
    <row r="412" customFormat="false" ht="12.75" hidden="false" customHeight="true" outlineLevel="0" collapsed="false">
      <c r="A412" s="26" t="s">
        <v>33</v>
      </c>
      <c r="B412" s="26"/>
      <c r="C412" s="26"/>
      <c r="D412" s="26"/>
      <c r="E412" s="26"/>
      <c r="F412" s="26"/>
      <c r="G412" s="26"/>
      <c r="H412" s="26"/>
      <c r="I412" s="26"/>
      <c r="J412" s="26"/>
      <c r="K412" s="26"/>
      <c r="L412" s="27" t="n">
        <v>416</v>
      </c>
      <c r="M412" s="28" t="n">
        <v>1</v>
      </c>
      <c r="N412" s="28" t="n">
        <v>6</v>
      </c>
      <c r="O412" s="29" t="s">
        <v>352</v>
      </c>
      <c r="P412" s="30" t="s">
        <v>17</v>
      </c>
      <c r="Q412" s="31" t="n">
        <v>3234655.71</v>
      </c>
      <c r="R412" s="31" t="n">
        <v>3234655.71</v>
      </c>
      <c r="S412" s="32" t="n">
        <f aca="false">SUM(R412-Q412)</f>
        <v>0</v>
      </c>
    </row>
    <row r="413" customFormat="false" ht="21.75" hidden="false" customHeight="true" outlineLevel="0" collapsed="false">
      <c r="A413" s="26" t="s">
        <v>28</v>
      </c>
      <c r="B413" s="26"/>
      <c r="C413" s="26"/>
      <c r="D413" s="26"/>
      <c r="E413" s="26"/>
      <c r="F413" s="26"/>
      <c r="G413" s="26"/>
      <c r="H413" s="26"/>
      <c r="I413" s="26"/>
      <c r="J413" s="26"/>
      <c r="K413" s="26"/>
      <c r="L413" s="27" t="n">
        <v>416</v>
      </c>
      <c r="M413" s="28" t="n">
        <v>1</v>
      </c>
      <c r="N413" s="28" t="n">
        <v>6</v>
      </c>
      <c r="O413" s="29" t="s">
        <v>352</v>
      </c>
      <c r="P413" s="30" t="s">
        <v>29</v>
      </c>
      <c r="Q413" s="31" t="n">
        <v>2445954.17</v>
      </c>
      <c r="R413" s="31" t="n">
        <v>2445954.17</v>
      </c>
      <c r="S413" s="32" t="n">
        <f aca="false">SUM(R413-Q413)</f>
        <v>0</v>
      </c>
    </row>
    <row r="414" customFormat="false" ht="32.25" hidden="false" customHeight="true" outlineLevel="0" collapsed="false">
      <c r="A414" s="26" t="s">
        <v>30</v>
      </c>
      <c r="B414" s="26"/>
      <c r="C414" s="26"/>
      <c r="D414" s="26"/>
      <c r="E414" s="26"/>
      <c r="F414" s="26"/>
      <c r="G414" s="26"/>
      <c r="H414" s="26"/>
      <c r="I414" s="26"/>
      <c r="J414" s="26"/>
      <c r="K414" s="26"/>
      <c r="L414" s="27" t="n">
        <v>416</v>
      </c>
      <c r="M414" s="28" t="n">
        <v>1</v>
      </c>
      <c r="N414" s="28" t="n">
        <v>6</v>
      </c>
      <c r="O414" s="29" t="s">
        <v>352</v>
      </c>
      <c r="P414" s="30" t="s">
        <v>31</v>
      </c>
      <c r="Q414" s="31" t="n">
        <v>733921.54</v>
      </c>
      <c r="R414" s="31" t="n">
        <v>733921.54</v>
      </c>
      <c r="S414" s="32" t="n">
        <f aca="false">SUM(R414-Q414)</f>
        <v>0</v>
      </c>
    </row>
    <row r="415" customFormat="false" ht="21.75" hidden="false" customHeight="true" outlineLevel="0" collapsed="false">
      <c r="A415" s="26" t="s">
        <v>37</v>
      </c>
      <c r="B415" s="26"/>
      <c r="C415" s="26"/>
      <c r="D415" s="26"/>
      <c r="E415" s="26"/>
      <c r="F415" s="26"/>
      <c r="G415" s="26"/>
      <c r="H415" s="26"/>
      <c r="I415" s="26"/>
      <c r="J415" s="26"/>
      <c r="K415" s="26"/>
      <c r="L415" s="27" t="n">
        <v>416</v>
      </c>
      <c r="M415" s="28" t="n">
        <v>1</v>
      </c>
      <c r="N415" s="28" t="n">
        <v>6</v>
      </c>
      <c r="O415" s="29" t="s">
        <v>352</v>
      </c>
      <c r="P415" s="30" t="s">
        <v>38</v>
      </c>
      <c r="Q415" s="31" t="n">
        <v>12517</v>
      </c>
      <c r="R415" s="31" t="n">
        <v>12517</v>
      </c>
      <c r="S415" s="32" t="n">
        <f aca="false">SUM(R415-Q415)</f>
        <v>0</v>
      </c>
    </row>
    <row r="416" customFormat="false" ht="12.75" hidden="false" customHeight="true" outlineLevel="0" collapsed="false">
      <c r="A416" s="26" t="s">
        <v>39</v>
      </c>
      <c r="B416" s="26"/>
      <c r="C416" s="26"/>
      <c r="D416" s="26"/>
      <c r="E416" s="26"/>
      <c r="F416" s="26"/>
      <c r="G416" s="26"/>
      <c r="H416" s="26"/>
      <c r="I416" s="26"/>
      <c r="J416" s="26"/>
      <c r="K416" s="26"/>
      <c r="L416" s="27" t="n">
        <v>416</v>
      </c>
      <c r="M416" s="28" t="n">
        <v>1</v>
      </c>
      <c r="N416" s="28" t="n">
        <v>6</v>
      </c>
      <c r="O416" s="29" t="s">
        <v>352</v>
      </c>
      <c r="P416" s="30" t="s">
        <v>40</v>
      </c>
      <c r="Q416" s="31" t="n">
        <v>42263</v>
      </c>
      <c r="R416" s="31" t="n">
        <v>42263</v>
      </c>
      <c r="S416" s="32" t="n">
        <f aca="false">SUM(R416-Q416)</f>
        <v>0</v>
      </c>
    </row>
    <row r="417" customFormat="false" ht="34.5" hidden="false" customHeight="true" outlineLevel="0" collapsed="false">
      <c r="A417" s="33" t="s">
        <v>353</v>
      </c>
      <c r="B417" s="33"/>
      <c r="C417" s="33"/>
      <c r="D417" s="33"/>
      <c r="E417" s="33"/>
      <c r="F417" s="33"/>
      <c r="G417" s="33"/>
      <c r="H417" s="33"/>
      <c r="I417" s="33"/>
      <c r="J417" s="33"/>
      <c r="K417" s="33"/>
      <c r="L417" s="34" t="n">
        <v>451</v>
      </c>
      <c r="M417" s="35" t="n">
        <v>0</v>
      </c>
      <c r="N417" s="35" t="n">
        <v>0</v>
      </c>
      <c r="O417" s="36" t="s">
        <v>16</v>
      </c>
      <c r="P417" s="37" t="s">
        <v>17</v>
      </c>
      <c r="Q417" s="38" t="n">
        <v>432347041.52</v>
      </c>
      <c r="R417" s="38" t="n">
        <v>421188384.57</v>
      </c>
      <c r="S417" s="39" t="n">
        <f aca="false">SUM(R417-Q417)</f>
        <v>-11158656.9499999</v>
      </c>
    </row>
    <row r="418" customFormat="false" ht="12.75" hidden="false" customHeight="true" outlineLevel="0" collapsed="false">
      <c r="A418" s="26" t="s">
        <v>142</v>
      </c>
      <c r="B418" s="26"/>
      <c r="C418" s="26"/>
      <c r="D418" s="26"/>
      <c r="E418" s="26"/>
      <c r="F418" s="26"/>
      <c r="G418" s="26"/>
      <c r="H418" s="26"/>
      <c r="I418" s="26"/>
      <c r="J418" s="26"/>
      <c r="K418" s="26"/>
      <c r="L418" s="27" t="n">
        <v>451</v>
      </c>
      <c r="M418" s="28" t="n">
        <v>4</v>
      </c>
      <c r="N418" s="28" t="n">
        <v>0</v>
      </c>
      <c r="O418" s="29" t="s">
        <v>16</v>
      </c>
      <c r="P418" s="30" t="s">
        <v>17</v>
      </c>
      <c r="Q418" s="31" t="n">
        <v>40448074.52</v>
      </c>
      <c r="R418" s="31" t="n">
        <v>37060050.7</v>
      </c>
      <c r="S418" s="32" t="n">
        <f aca="false">SUM(R418-Q418)</f>
        <v>-3388023.82</v>
      </c>
    </row>
    <row r="419" customFormat="false" ht="12.75" hidden="false" customHeight="true" outlineLevel="0" collapsed="false">
      <c r="A419" s="26" t="s">
        <v>143</v>
      </c>
      <c r="B419" s="26"/>
      <c r="C419" s="26"/>
      <c r="D419" s="26"/>
      <c r="E419" s="26"/>
      <c r="F419" s="26"/>
      <c r="G419" s="26"/>
      <c r="H419" s="26"/>
      <c r="I419" s="26"/>
      <c r="J419" s="26"/>
      <c r="K419" s="26"/>
      <c r="L419" s="27" t="n">
        <v>451</v>
      </c>
      <c r="M419" s="28" t="n">
        <v>4</v>
      </c>
      <c r="N419" s="28" t="n">
        <v>5</v>
      </c>
      <c r="O419" s="29" t="s">
        <v>16</v>
      </c>
      <c r="P419" s="30" t="s">
        <v>17</v>
      </c>
      <c r="Q419" s="31" t="n">
        <v>1276900</v>
      </c>
      <c r="R419" s="31" t="n">
        <v>960986</v>
      </c>
      <c r="S419" s="32" t="n">
        <f aca="false">SUM(R419-Q419)</f>
        <v>-315914</v>
      </c>
    </row>
    <row r="420" customFormat="false" ht="42.75" hidden="false" customHeight="true" outlineLevel="0" collapsed="false">
      <c r="A420" s="26" t="s">
        <v>144</v>
      </c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7" t="n">
        <v>451</v>
      </c>
      <c r="M420" s="28" t="n">
        <v>4</v>
      </c>
      <c r="N420" s="28" t="n">
        <v>5</v>
      </c>
      <c r="O420" s="29" t="s">
        <v>145</v>
      </c>
      <c r="P420" s="30" t="s">
        <v>17</v>
      </c>
      <c r="Q420" s="31" t="n">
        <v>1276900</v>
      </c>
      <c r="R420" s="31" t="n">
        <v>960986</v>
      </c>
      <c r="S420" s="32" t="n">
        <f aca="false">SUM(R420-Q420)</f>
        <v>-315914</v>
      </c>
    </row>
    <row r="421" customFormat="false" ht="12.75" hidden="false" customHeight="true" outlineLevel="0" collapsed="false">
      <c r="A421" s="26" t="s">
        <v>22</v>
      </c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7" t="n">
        <v>451</v>
      </c>
      <c r="M421" s="28" t="n">
        <v>4</v>
      </c>
      <c r="N421" s="28" t="n">
        <v>5</v>
      </c>
      <c r="O421" s="29" t="s">
        <v>146</v>
      </c>
      <c r="P421" s="30" t="s">
        <v>17</v>
      </c>
      <c r="Q421" s="31" t="n">
        <v>1276900</v>
      </c>
      <c r="R421" s="31" t="n">
        <v>960986</v>
      </c>
      <c r="S421" s="32" t="n">
        <f aca="false">SUM(R421-Q421)</f>
        <v>-315914</v>
      </c>
    </row>
    <row r="422" customFormat="false" ht="32.25" hidden="false" customHeight="true" outlineLevel="0" collapsed="false">
      <c r="A422" s="26" t="s">
        <v>354</v>
      </c>
      <c r="B422" s="26"/>
      <c r="C422" s="26"/>
      <c r="D422" s="26"/>
      <c r="E422" s="26"/>
      <c r="F422" s="26"/>
      <c r="G422" s="26"/>
      <c r="H422" s="26"/>
      <c r="I422" s="26"/>
      <c r="J422" s="26"/>
      <c r="K422" s="26"/>
      <c r="L422" s="27" t="n">
        <v>451</v>
      </c>
      <c r="M422" s="28" t="n">
        <v>4</v>
      </c>
      <c r="N422" s="28" t="n">
        <v>5</v>
      </c>
      <c r="O422" s="29" t="s">
        <v>355</v>
      </c>
      <c r="P422" s="30" t="s">
        <v>17</v>
      </c>
      <c r="Q422" s="31" t="n">
        <v>1276900</v>
      </c>
      <c r="R422" s="31" t="n">
        <v>960986</v>
      </c>
      <c r="S422" s="32" t="n">
        <f aca="false">SUM(R422-Q422)</f>
        <v>-315914</v>
      </c>
    </row>
    <row r="423" customFormat="false" ht="21.75" hidden="false" customHeight="true" outlineLevel="0" collapsed="false">
      <c r="A423" s="26" t="s">
        <v>356</v>
      </c>
      <c r="B423" s="26"/>
      <c r="C423" s="26"/>
      <c r="D423" s="26"/>
      <c r="E423" s="26"/>
      <c r="F423" s="26"/>
      <c r="G423" s="26"/>
      <c r="H423" s="26"/>
      <c r="I423" s="26"/>
      <c r="J423" s="26"/>
      <c r="K423" s="26"/>
      <c r="L423" s="27" t="n">
        <v>451</v>
      </c>
      <c r="M423" s="28" t="n">
        <v>4</v>
      </c>
      <c r="N423" s="28" t="n">
        <v>5</v>
      </c>
      <c r="O423" s="29" t="s">
        <v>357</v>
      </c>
      <c r="P423" s="30" t="s">
        <v>17</v>
      </c>
      <c r="Q423" s="31" t="n">
        <v>1276900</v>
      </c>
      <c r="R423" s="31" t="n">
        <v>960986</v>
      </c>
      <c r="S423" s="32" t="n">
        <f aca="false">SUM(R423-Q423)</f>
        <v>-315914</v>
      </c>
    </row>
    <row r="424" customFormat="false" ht="12.75" hidden="false" customHeight="true" outlineLevel="0" collapsed="false">
      <c r="A424" s="26" t="s">
        <v>39</v>
      </c>
      <c r="B424" s="26"/>
      <c r="C424" s="26"/>
      <c r="D424" s="26"/>
      <c r="E424" s="26"/>
      <c r="F424" s="26"/>
      <c r="G424" s="26"/>
      <c r="H424" s="26"/>
      <c r="I424" s="26"/>
      <c r="J424" s="26"/>
      <c r="K424" s="26"/>
      <c r="L424" s="27" t="n">
        <v>451</v>
      </c>
      <c r="M424" s="28" t="n">
        <v>4</v>
      </c>
      <c r="N424" s="28" t="n">
        <v>5</v>
      </c>
      <c r="O424" s="29" t="s">
        <v>357</v>
      </c>
      <c r="P424" s="30" t="s">
        <v>40</v>
      </c>
      <c r="Q424" s="31" t="n">
        <v>1276900</v>
      </c>
      <c r="R424" s="31" t="n">
        <v>960986</v>
      </c>
      <c r="S424" s="32" t="n">
        <f aca="false">SUM(R424-Q424)</f>
        <v>-315914</v>
      </c>
    </row>
    <row r="425" customFormat="false" ht="12.75" hidden="false" customHeight="true" outlineLevel="0" collapsed="false">
      <c r="A425" s="26" t="s">
        <v>165</v>
      </c>
      <c r="B425" s="26"/>
      <c r="C425" s="26"/>
      <c r="D425" s="26"/>
      <c r="E425" s="26"/>
      <c r="F425" s="26"/>
      <c r="G425" s="26"/>
      <c r="H425" s="26"/>
      <c r="I425" s="26"/>
      <c r="J425" s="26"/>
      <c r="K425" s="26"/>
      <c r="L425" s="27" t="n">
        <v>451</v>
      </c>
      <c r="M425" s="28" t="n">
        <v>4</v>
      </c>
      <c r="N425" s="28" t="n">
        <v>9</v>
      </c>
      <c r="O425" s="29" t="s">
        <v>16</v>
      </c>
      <c r="P425" s="30" t="s">
        <v>17</v>
      </c>
      <c r="Q425" s="31" t="n">
        <v>39171174.52</v>
      </c>
      <c r="R425" s="31" t="n">
        <v>36099064.7</v>
      </c>
      <c r="S425" s="32" t="n">
        <f aca="false">SUM(R425-Q425)</f>
        <v>-3072109.82</v>
      </c>
    </row>
    <row r="426" customFormat="false" ht="21.75" hidden="false" customHeight="true" outlineLevel="0" collapsed="false">
      <c r="A426" s="26" t="s">
        <v>166</v>
      </c>
      <c r="B426" s="26"/>
      <c r="C426" s="26"/>
      <c r="D426" s="26"/>
      <c r="E426" s="26"/>
      <c r="F426" s="26"/>
      <c r="G426" s="26"/>
      <c r="H426" s="26"/>
      <c r="I426" s="26"/>
      <c r="J426" s="26"/>
      <c r="K426" s="26"/>
      <c r="L426" s="27" t="n">
        <v>451</v>
      </c>
      <c r="M426" s="28" t="n">
        <v>4</v>
      </c>
      <c r="N426" s="28" t="n">
        <v>9</v>
      </c>
      <c r="O426" s="29" t="s">
        <v>167</v>
      </c>
      <c r="P426" s="30" t="s">
        <v>17</v>
      </c>
      <c r="Q426" s="31" t="n">
        <v>39171174.52</v>
      </c>
      <c r="R426" s="31" t="n">
        <v>36099064.7</v>
      </c>
      <c r="S426" s="32" t="n">
        <f aca="false">SUM(R426-Q426)</f>
        <v>-3072109.82</v>
      </c>
    </row>
    <row r="427" customFormat="false" ht="12.75" hidden="false" customHeight="true" outlineLevel="0" collapsed="false">
      <c r="A427" s="26" t="s">
        <v>22</v>
      </c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7" t="n">
        <v>451</v>
      </c>
      <c r="M427" s="28" t="n">
        <v>4</v>
      </c>
      <c r="N427" s="28" t="n">
        <v>9</v>
      </c>
      <c r="O427" s="29" t="s">
        <v>168</v>
      </c>
      <c r="P427" s="30" t="s">
        <v>17</v>
      </c>
      <c r="Q427" s="31" t="n">
        <v>39171174.52</v>
      </c>
      <c r="R427" s="31" t="n">
        <v>36099064.7</v>
      </c>
      <c r="S427" s="32" t="n">
        <f aca="false">SUM(R427-Q427)</f>
        <v>-3072109.82</v>
      </c>
    </row>
    <row r="428" customFormat="false" ht="32.25" hidden="false" customHeight="true" outlineLevel="0" collapsed="false">
      <c r="A428" s="26" t="s">
        <v>169</v>
      </c>
      <c r="B428" s="26"/>
      <c r="C428" s="26"/>
      <c r="D428" s="26"/>
      <c r="E428" s="26"/>
      <c r="F428" s="26"/>
      <c r="G428" s="26"/>
      <c r="H428" s="26"/>
      <c r="I428" s="26"/>
      <c r="J428" s="26"/>
      <c r="K428" s="26"/>
      <c r="L428" s="27" t="n">
        <v>451</v>
      </c>
      <c r="M428" s="28" t="n">
        <v>4</v>
      </c>
      <c r="N428" s="28" t="n">
        <v>9</v>
      </c>
      <c r="O428" s="29" t="s">
        <v>170</v>
      </c>
      <c r="P428" s="30" t="s">
        <v>17</v>
      </c>
      <c r="Q428" s="31" t="n">
        <v>8455382</v>
      </c>
      <c r="R428" s="31" t="n">
        <v>6719500</v>
      </c>
      <c r="S428" s="32" t="n">
        <f aca="false">SUM(R428-Q428)</f>
        <v>-1735882</v>
      </c>
    </row>
    <row r="429" customFormat="false" ht="21.75" hidden="false" customHeight="true" outlineLevel="0" collapsed="false">
      <c r="A429" s="26" t="s">
        <v>171</v>
      </c>
      <c r="B429" s="26"/>
      <c r="C429" s="26"/>
      <c r="D429" s="26"/>
      <c r="E429" s="26"/>
      <c r="F429" s="26"/>
      <c r="G429" s="26"/>
      <c r="H429" s="26"/>
      <c r="I429" s="26"/>
      <c r="J429" s="26"/>
      <c r="K429" s="26"/>
      <c r="L429" s="27" t="n">
        <v>451</v>
      </c>
      <c r="M429" s="28" t="n">
        <v>4</v>
      </c>
      <c r="N429" s="28" t="n">
        <v>9</v>
      </c>
      <c r="O429" s="29" t="s">
        <v>172</v>
      </c>
      <c r="P429" s="30" t="s">
        <v>17</v>
      </c>
      <c r="Q429" s="31" t="n">
        <v>8455382</v>
      </c>
      <c r="R429" s="31" t="n">
        <v>6719500</v>
      </c>
      <c r="S429" s="32" t="n">
        <f aca="false">SUM(R429-Q429)</f>
        <v>-1735882</v>
      </c>
    </row>
    <row r="430" customFormat="false" ht="12.75" hidden="false" customHeight="true" outlineLevel="0" collapsed="false">
      <c r="A430" s="26" t="s">
        <v>39</v>
      </c>
      <c r="B430" s="26"/>
      <c r="C430" s="26"/>
      <c r="D430" s="26"/>
      <c r="E430" s="26"/>
      <c r="F430" s="26"/>
      <c r="G430" s="26"/>
      <c r="H430" s="26"/>
      <c r="I430" s="26"/>
      <c r="J430" s="26"/>
      <c r="K430" s="26"/>
      <c r="L430" s="27" t="n">
        <v>451</v>
      </c>
      <c r="M430" s="28" t="n">
        <v>4</v>
      </c>
      <c r="N430" s="28" t="n">
        <v>9</v>
      </c>
      <c r="O430" s="29" t="s">
        <v>172</v>
      </c>
      <c r="P430" s="30" t="s">
        <v>40</v>
      </c>
      <c r="Q430" s="31" t="n">
        <v>8455382</v>
      </c>
      <c r="R430" s="31" t="n">
        <v>6719500</v>
      </c>
      <c r="S430" s="32" t="n">
        <f aca="false">SUM(R430-Q430)</f>
        <v>-1735882</v>
      </c>
    </row>
    <row r="431" customFormat="false" ht="21.75" hidden="false" customHeight="true" outlineLevel="0" collapsed="false">
      <c r="A431" s="26" t="s">
        <v>173</v>
      </c>
      <c r="B431" s="26"/>
      <c r="C431" s="26"/>
      <c r="D431" s="26"/>
      <c r="E431" s="26"/>
      <c r="F431" s="26"/>
      <c r="G431" s="26"/>
      <c r="H431" s="26"/>
      <c r="I431" s="26"/>
      <c r="J431" s="26"/>
      <c r="K431" s="26"/>
      <c r="L431" s="27" t="n">
        <v>451</v>
      </c>
      <c r="M431" s="28" t="n">
        <v>4</v>
      </c>
      <c r="N431" s="28" t="n">
        <v>9</v>
      </c>
      <c r="O431" s="29" t="s">
        <v>174</v>
      </c>
      <c r="P431" s="30" t="s">
        <v>17</v>
      </c>
      <c r="Q431" s="31" t="n">
        <v>25403834.31</v>
      </c>
      <c r="R431" s="31" t="n">
        <v>25294046.43</v>
      </c>
      <c r="S431" s="32" t="n">
        <f aca="false">SUM(R431-Q431)</f>
        <v>-109787.879999999</v>
      </c>
    </row>
    <row r="432" customFormat="false" ht="32.25" hidden="false" customHeight="true" outlineLevel="0" collapsed="false">
      <c r="A432" s="26" t="s">
        <v>175</v>
      </c>
      <c r="B432" s="26"/>
      <c r="C432" s="26"/>
      <c r="D432" s="26"/>
      <c r="E432" s="26"/>
      <c r="F432" s="26"/>
      <c r="G432" s="26"/>
      <c r="H432" s="26"/>
      <c r="I432" s="26"/>
      <c r="J432" s="26"/>
      <c r="K432" s="26"/>
      <c r="L432" s="27" t="n">
        <v>451</v>
      </c>
      <c r="M432" s="28" t="n">
        <v>4</v>
      </c>
      <c r="N432" s="28" t="n">
        <v>9</v>
      </c>
      <c r="O432" s="29" t="s">
        <v>176</v>
      </c>
      <c r="P432" s="30" t="s">
        <v>17</v>
      </c>
      <c r="Q432" s="31" t="n">
        <v>3116554.31</v>
      </c>
      <c r="R432" s="31" t="n">
        <v>3006799.02</v>
      </c>
      <c r="S432" s="32" t="n">
        <f aca="false">SUM(R432-Q432)</f>
        <v>-109755.29</v>
      </c>
    </row>
    <row r="433" customFormat="false" ht="21.75" hidden="false" customHeight="true" outlineLevel="0" collapsed="false">
      <c r="A433" s="26" t="s">
        <v>358</v>
      </c>
      <c r="B433" s="26"/>
      <c r="C433" s="26"/>
      <c r="D433" s="26"/>
      <c r="E433" s="26"/>
      <c r="F433" s="26"/>
      <c r="G433" s="26"/>
      <c r="H433" s="26"/>
      <c r="I433" s="26"/>
      <c r="J433" s="26"/>
      <c r="K433" s="26"/>
      <c r="L433" s="27" t="n">
        <v>451</v>
      </c>
      <c r="M433" s="28" t="n">
        <v>4</v>
      </c>
      <c r="N433" s="28" t="n">
        <v>9</v>
      </c>
      <c r="O433" s="29" t="s">
        <v>176</v>
      </c>
      <c r="P433" s="30" t="s">
        <v>359</v>
      </c>
      <c r="Q433" s="31" t="n">
        <v>84101.58</v>
      </c>
      <c r="R433" s="31" t="n">
        <v>84101.58</v>
      </c>
      <c r="S433" s="32" t="n">
        <f aca="false">SUM(R433-Q433)</f>
        <v>0</v>
      </c>
    </row>
    <row r="434" customFormat="false" ht="12.75" hidden="false" customHeight="true" outlineLevel="0" collapsed="false">
      <c r="A434" s="26" t="s">
        <v>39</v>
      </c>
      <c r="B434" s="26"/>
      <c r="C434" s="26"/>
      <c r="D434" s="26"/>
      <c r="E434" s="26"/>
      <c r="F434" s="26"/>
      <c r="G434" s="26"/>
      <c r="H434" s="26"/>
      <c r="I434" s="26"/>
      <c r="J434" s="26"/>
      <c r="K434" s="26"/>
      <c r="L434" s="27" t="n">
        <v>451</v>
      </c>
      <c r="M434" s="28" t="n">
        <v>4</v>
      </c>
      <c r="N434" s="28" t="n">
        <v>9</v>
      </c>
      <c r="O434" s="29" t="s">
        <v>176</v>
      </c>
      <c r="P434" s="30" t="s">
        <v>40</v>
      </c>
      <c r="Q434" s="31" t="n">
        <v>3032452.73</v>
      </c>
      <c r="R434" s="31" t="n">
        <v>2922697.44</v>
      </c>
      <c r="S434" s="32" t="n">
        <f aca="false">SUM(R434-Q434)</f>
        <v>-109755.29</v>
      </c>
    </row>
    <row r="435" customFormat="false" ht="21.75" hidden="false" customHeight="true" outlineLevel="0" collapsed="false">
      <c r="A435" s="26" t="s">
        <v>360</v>
      </c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7" t="n">
        <v>451</v>
      </c>
      <c r="M435" s="28" t="n">
        <v>4</v>
      </c>
      <c r="N435" s="28" t="n">
        <v>9</v>
      </c>
      <c r="O435" s="29" t="s">
        <v>361</v>
      </c>
      <c r="P435" s="30" t="s">
        <v>17</v>
      </c>
      <c r="Q435" s="31" t="n">
        <v>6602300</v>
      </c>
      <c r="R435" s="31" t="n">
        <v>6602267.41</v>
      </c>
      <c r="S435" s="32" t="n">
        <f aca="false">SUM(R435-Q435)</f>
        <v>-32.589999999851</v>
      </c>
    </row>
    <row r="436" customFormat="false" ht="21.75" hidden="false" customHeight="true" outlineLevel="0" collapsed="false">
      <c r="A436" s="26" t="s">
        <v>358</v>
      </c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7" t="n">
        <v>451</v>
      </c>
      <c r="M436" s="28" t="n">
        <v>4</v>
      </c>
      <c r="N436" s="28" t="n">
        <v>9</v>
      </c>
      <c r="O436" s="29" t="s">
        <v>361</v>
      </c>
      <c r="P436" s="30" t="s">
        <v>359</v>
      </c>
      <c r="Q436" s="31" t="n">
        <v>6602300</v>
      </c>
      <c r="R436" s="31" t="n">
        <v>6602267.41</v>
      </c>
      <c r="S436" s="32" t="n">
        <f aca="false">SUM(R436-Q436)</f>
        <v>-32.589999999851</v>
      </c>
    </row>
    <row r="437" customFormat="false" ht="21.75" hidden="false" customHeight="true" outlineLevel="0" collapsed="false">
      <c r="A437" s="26" t="s">
        <v>362</v>
      </c>
      <c r="B437" s="26"/>
      <c r="C437" s="26"/>
      <c r="D437" s="26"/>
      <c r="E437" s="26"/>
      <c r="F437" s="26"/>
      <c r="G437" s="26"/>
      <c r="H437" s="26"/>
      <c r="I437" s="26"/>
      <c r="J437" s="26"/>
      <c r="K437" s="26"/>
      <c r="L437" s="27" t="n">
        <v>451</v>
      </c>
      <c r="M437" s="28" t="n">
        <v>4</v>
      </c>
      <c r="N437" s="28" t="n">
        <v>9</v>
      </c>
      <c r="O437" s="29" t="s">
        <v>363</v>
      </c>
      <c r="P437" s="30" t="s">
        <v>17</v>
      </c>
      <c r="Q437" s="31" t="n">
        <v>15684980</v>
      </c>
      <c r="R437" s="31" t="n">
        <v>15684980</v>
      </c>
      <c r="S437" s="32" t="n">
        <f aca="false">SUM(R437-Q437)</f>
        <v>0</v>
      </c>
    </row>
    <row r="438" customFormat="false" ht="12.75" hidden="false" customHeight="true" outlineLevel="0" collapsed="false">
      <c r="A438" s="26" t="s">
        <v>39</v>
      </c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7" t="n">
        <v>451</v>
      </c>
      <c r="M438" s="28" t="n">
        <v>4</v>
      </c>
      <c r="N438" s="28" t="n">
        <v>9</v>
      </c>
      <c r="O438" s="29" t="s">
        <v>363</v>
      </c>
      <c r="P438" s="30" t="s">
        <v>40</v>
      </c>
      <c r="Q438" s="31" t="n">
        <v>15684980</v>
      </c>
      <c r="R438" s="31" t="n">
        <v>15684980</v>
      </c>
      <c r="S438" s="32" t="n">
        <f aca="false">SUM(R438-Q438)</f>
        <v>0</v>
      </c>
    </row>
    <row r="439" customFormat="false" ht="21.75" hidden="false" customHeight="true" outlineLevel="0" collapsed="false">
      <c r="A439" s="26" t="s">
        <v>364</v>
      </c>
      <c r="B439" s="26"/>
      <c r="C439" s="26"/>
      <c r="D439" s="26"/>
      <c r="E439" s="26"/>
      <c r="F439" s="26"/>
      <c r="G439" s="26"/>
      <c r="H439" s="26"/>
      <c r="I439" s="26"/>
      <c r="J439" s="26"/>
      <c r="K439" s="26"/>
      <c r="L439" s="27" t="n">
        <v>451</v>
      </c>
      <c r="M439" s="28" t="n">
        <v>4</v>
      </c>
      <c r="N439" s="28" t="n">
        <v>9</v>
      </c>
      <c r="O439" s="29" t="s">
        <v>365</v>
      </c>
      <c r="P439" s="30" t="s">
        <v>17</v>
      </c>
      <c r="Q439" s="31" t="n">
        <v>4107723.26</v>
      </c>
      <c r="R439" s="31" t="n">
        <v>3964332.43</v>
      </c>
      <c r="S439" s="32" t="n">
        <f aca="false">SUM(R439-Q439)</f>
        <v>-143390.83</v>
      </c>
    </row>
    <row r="440" customFormat="false" ht="21.75" hidden="false" customHeight="true" outlineLevel="0" collapsed="false">
      <c r="A440" s="26" t="s">
        <v>366</v>
      </c>
      <c r="B440" s="26"/>
      <c r="C440" s="26"/>
      <c r="D440" s="26"/>
      <c r="E440" s="26"/>
      <c r="F440" s="26"/>
      <c r="G440" s="26"/>
      <c r="H440" s="26"/>
      <c r="I440" s="26"/>
      <c r="J440" s="26"/>
      <c r="K440" s="26"/>
      <c r="L440" s="27" t="n">
        <v>451</v>
      </c>
      <c r="M440" s="28" t="n">
        <v>4</v>
      </c>
      <c r="N440" s="28" t="n">
        <v>9</v>
      </c>
      <c r="O440" s="29" t="s">
        <v>367</v>
      </c>
      <c r="P440" s="30" t="s">
        <v>17</v>
      </c>
      <c r="Q440" s="31" t="n">
        <v>4107723.26</v>
      </c>
      <c r="R440" s="31" t="n">
        <v>3964332.43</v>
      </c>
      <c r="S440" s="32" t="n">
        <f aca="false">SUM(R440-Q440)</f>
        <v>-143390.83</v>
      </c>
    </row>
    <row r="441" customFormat="false" ht="12.75" hidden="false" customHeight="true" outlineLevel="0" collapsed="false">
      <c r="A441" s="26" t="s">
        <v>39</v>
      </c>
      <c r="B441" s="26"/>
      <c r="C441" s="26"/>
      <c r="D441" s="26"/>
      <c r="E441" s="26"/>
      <c r="F441" s="26"/>
      <c r="G441" s="26"/>
      <c r="H441" s="26"/>
      <c r="I441" s="26"/>
      <c r="J441" s="26"/>
      <c r="K441" s="26"/>
      <c r="L441" s="27" t="n">
        <v>451</v>
      </c>
      <c r="M441" s="28" t="n">
        <v>4</v>
      </c>
      <c r="N441" s="28" t="n">
        <v>9</v>
      </c>
      <c r="O441" s="29" t="s">
        <v>367</v>
      </c>
      <c r="P441" s="30" t="s">
        <v>40</v>
      </c>
      <c r="Q441" s="31" t="n">
        <v>4107723.26</v>
      </c>
      <c r="R441" s="31" t="n">
        <v>3964332.43</v>
      </c>
      <c r="S441" s="32" t="n">
        <f aca="false">SUM(R441-Q441)</f>
        <v>-143390.83</v>
      </c>
    </row>
    <row r="442" customFormat="false" ht="21.75" hidden="false" customHeight="true" outlineLevel="0" collapsed="false">
      <c r="A442" s="26" t="s">
        <v>368</v>
      </c>
      <c r="B442" s="26"/>
      <c r="C442" s="26"/>
      <c r="D442" s="26"/>
      <c r="E442" s="26"/>
      <c r="F442" s="26"/>
      <c r="G442" s="26"/>
      <c r="H442" s="26"/>
      <c r="I442" s="26"/>
      <c r="J442" s="26"/>
      <c r="K442" s="26"/>
      <c r="L442" s="27" t="n">
        <v>451</v>
      </c>
      <c r="M442" s="28" t="n">
        <v>4</v>
      </c>
      <c r="N442" s="28" t="n">
        <v>9</v>
      </c>
      <c r="O442" s="29" t="s">
        <v>369</v>
      </c>
      <c r="P442" s="30" t="s">
        <v>17</v>
      </c>
      <c r="Q442" s="31" t="n">
        <v>1204234.95</v>
      </c>
      <c r="R442" s="31" t="n">
        <v>121185.84</v>
      </c>
      <c r="S442" s="32" t="n">
        <f aca="false">SUM(R442-Q442)</f>
        <v>-1083049.11</v>
      </c>
    </row>
    <row r="443" customFormat="false" ht="12.75" hidden="false" customHeight="true" outlineLevel="0" collapsed="false">
      <c r="A443" s="26" t="s">
        <v>210</v>
      </c>
      <c r="B443" s="26"/>
      <c r="C443" s="26"/>
      <c r="D443" s="26"/>
      <c r="E443" s="26"/>
      <c r="F443" s="26"/>
      <c r="G443" s="26"/>
      <c r="H443" s="26"/>
      <c r="I443" s="26"/>
      <c r="J443" s="26"/>
      <c r="K443" s="26"/>
      <c r="L443" s="27" t="n">
        <v>451</v>
      </c>
      <c r="M443" s="28" t="n">
        <v>4</v>
      </c>
      <c r="N443" s="28" t="n">
        <v>9</v>
      </c>
      <c r="O443" s="29" t="s">
        <v>370</v>
      </c>
      <c r="P443" s="30" t="s">
        <v>17</v>
      </c>
      <c r="Q443" s="31" t="n">
        <v>121185.84</v>
      </c>
      <c r="R443" s="31" t="n">
        <v>121185.84</v>
      </c>
      <c r="S443" s="32" t="n">
        <f aca="false">SUM(R443-Q443)</f>
        <v>0</v>
      </c>
    </row>
    <row r="444" customFormat="false" ht="12.75" hidden="false" customHeight="true" outlineLevel="0" collapsed="false">
      <c r="A444" s="26" t="s">
        <v>39</v>
      </c>
      <c r="B444" s="26"/>
      <c r="C444" s="26"/>
      <c r="D444" s="26"/>
      <c r="E444" s="26"/>
      <c r="F444" s="26"/>
      <c r="G444" s="26"/>
      <c r="H444" s="26"/>
      <c r="I444" s="26"/>
      <c r="J444" s="26"/>
      <c r="K444" s="26"/>
      <c r="L444" s="27" t="n">
        <v>451</v>
      </c>
      <c r="M444" s="28" t="n">
        <v>4</v>
      </c>
      <c r="N444" s="28" t="n">
        <v>9</v>
      </c>
      <c r="O444" s="29" t="s">
        <v>370</v>
      </c>
      <c r="P444" s="30" t="s">
        <v>40</v>
      </c>
      <c r="Q444" s="31" t="n">
        <v>121185.84</v>
      </c>
      <c r="R444" s="31" t="n">
        <v>121185.84</v>
      </c>
      <c r="S444" s="32" t="n">
        <f aca="false">SUM(R444-Q444)</f>
        <v>0</v>
      </c>
    </row>
    <row r="445" customFormat="false" ht="21.75" hidden="false" customHeight="true" outlineLevel="0" collapsed="false">
      <c r="A445" s="26" t="s">
        <v>212</v>
      </c>
      <c r="B445" s="26"/>
      <c r="C445" s="26"/>
      <c r="D445" s="26"/>
      <c r="E445" s="26"/>
      <c r="F445" s="26"/>
      <c r="G445" s="26"/>
      <c r="H445" s="26"/>
      <c r="I445" s="26"/>
      <c r="J445" s="26"/>
      <c r="K445" s="26"/>
      <c r="L445" s="27" t="n">
        <v>451</v>
      </c>
      <c r="M445" s="28" t="n">
        <v>4</v>
      </c>
      <c r="N445" s="28" t="n">
        <v>9</v>
      </c>
      <c r="O445" s="29" t="s">
        <v>371</v>
      </c>
      <c r="P445" s="30" t="s">
        <v>17</v>
      </c>
      <c r="Q445" s="31" t="n">
        <v>1083049.11</v>
      </c>
      <c r="R445" s="31" t="n">
        <v>0</v>
      </c>
      <c r="S445" s="32" t="n">
        <f aca="false">SUM(R445-Q445)</f>
        <v>-1083049.11</v>
      </c>
    </row>
    <row r="446" customFormat="false" ht="12.75" hidden="false" customHeight="true" outlineLevel="0" collapsed="false">
      <c r="A446" s="26" t="s">
        <v>65</v>
      </c>
      <c r="B446" s="26"/>
      <c r="C446" s="26"/>
      <c r="D446" s="26"/>
      <c r="E446" s="26"/>
      <c r="F446" s="26"/>
      <c r="G446" s="26"/>
      <c r="H446" s="26"/>
      <c r="I446" s="26"/>
      <c r="J446" s="26"/>
      <c r="K446" s="26"/>
      <c r="L446" s="27" t="n">
        <v>451</v>
      </c>
      <c r="M446" s="28" t="n">
        <v>4</v>
      </c>
      <c r="N446" s="28" t="n">
        <v>9</v>
      </c>
      <c r="O446" s="29" t="s">
        <v>371</v>
      </c>
      <c r="P446" s="30" t="s">
        <v>66</v>
      </c>
      <c r="Q446" s="31" t="n">
        <v>1083049.11</v>
      </c>
      <c r="R446" s="31" t="n">
        <v>0</v>
      </c>
      <c r="S446" s="32" t="n">
        <f aca="false">SUM(R446-Q446)</f>
        <v>-1083049.11</v>
      </c>
    </row>
    <row r="447" customFormat="false" ht="12.75" hidden="false" customHeight="true" outlineLevel="0" collapsed="false">
      <c r="A447" s="26" t="s">
        <v>194</v>
      </c>
      <c r="B447" s="26"/>
      <c r="C447" s="26"/>
      <c r="D447" s="26"/>
      <c r="E447" s="26"/>
      <c r="F447" s="26"/>
      <c r="G447" s="26"/>
      <c r="H447" s="26"/>
      <c r="I447" s="26"/>
      <c r="J447" s="26"/>
      <c r="K447" s="26"/>
      <c r="L447" s="27" t="n">
        <v>451</v>
      </c>
      <c r="M447" s="28" t="n">
        <v>5</v>
      </c>
      <c r="N447" s="28" t="n">
        <v>0</v>
      </c>
      <c r="O447" s="29" t="s">
        <v>16</v>
      </c>
      <c r="P447" s="30" t="s">
        <v>17</v>
      </c>
      <c r="Q447" s="31" t="n">
        <v>255553967</v>
      </c>
      <c r="R447" s="31" t="n">
        <v>250197163.37</v>
      </c>
      <c r="S447" s="32" t="n">
        <f aca="false">SUM(R447-Q447)</f>
        <v>-5356803.63000006</v>
      </c>
    </row>
    <row r="448" customFormat="false" ht="12.75" hidden="false" customHeight="true" outlineLevel="0" collapsed="false">
      <c r="A448" s="26" t="s">
        <v>372</v>
      </c>
      <c r="B448" s="26"/>
      <c r="C448" s="26"/>
      <c r="D448" s="26"/>
      <c r="E448" s="26"/>
      <c r="F448" s="26"/>
      <c r="G448" s="26"/>
      <c r="H448" s="26"/>
      <c r="I448" s="26"/>
      <c r="J448" s="26"/>
      <c r="K448" s="26"/>
      <c r="L448" s="27" t="n">
        <v>451</v>
      </c>
      <c r="M448" s="28" t="n">
        <v>5</v>
      </c>
      <c r="N448" s="28" t="n">
        <v>1</v>
      </c>
      <c r="O448" s="29" t="s">
        <v>16</v>
      </c>
      <c r="P448" s="30" t="s">
        <v>17</v>
      </c>
      <c r="Q448" s="31" t="n">
        <v>11240258.33</v>
      </c>
      <c r="R448" s="31" t="n">
        <v>9044580.88</v>
      </c>
      <c r="S448" s="32" t="n">
        <f aca="false">SUM(R448-Q448)</f>
        <v>-2195677.45</v>
      </c>
    </row>
    <row r="449" customFormat="false" ht="21.75" hidden="false" customHeight="true" outlineLevel="0" collapsed="false">
      <c r="A449" s="26" t="s">
        <v>166</v>
      </c>
      <c r="B449" s="26"/>
      <c r="C449" s="26"/>
      <c r="D449" s="26"/>
      <c r="E449" s="26"/>
      <c r="F449" s="26"/>
      <c r="G449" s="26"/>
      <c r="H449" s="26"/>
      <c r="I449" s="26"/>
      <c r="J449" s="26"/>
      <c r="K449" s="26"/>
      <c r="L449" s="27" t="n">
        <v>451</v>
      </c>
      <c r="M449" s="28" t="n">
        <v>5</v>
      </c>
      <c r="N449" s="28" t="n">
        <v>1</v>
      </c>
      <c r="O449" s="29" t="s">
        <v>167</v>
      </c>
      <c r="P449" s="30" t="s">
        <v>17</v>
      </c>
      <c r="Q449" s="31" t="n">
        <v>11240258.33</v>
      </c>
      <c r="R449" s="31" t="n">
        <v>9044580.88</v>
      </c>
      <c r="S449" s="32" t="n">
        <f aca="false">SUM(R449-Q449)</f>
        <v>-2195677.45</v>
      </c>
    </row>
    <row r="450" customFormat="false" ht="32.25" hidden="false" customHeight="true" outlineLevel="0" collapsed="false">
      <c r="A450" s="26" t="s">
        <v>373</v>
      </c>
      <c r="B450" s="26"/>
      <c r="C450" s="26"/>
      <c r="D450" s="26"/>
      <c r="E450" s="26"/>
      <c r="F450" s="26"/>
      <c r="G450" s="26"/>
      <c r="H450" s="26"/>
      <c r="I450" s="26"/>
      <c r="J450" s="26"/>
      <c r="K450" s="26"/>
      <c r="L450" s="27" t="n">
        <v>451</v>
      </c>
      <c r="M450" s="28" t="n">
        <v>5</v>
      </c>
      <c r="N450" s="28" t="n">
        <v>1</v>
      </c>
      <c r="O450" s="29" t="s">
        <v>374</v>
      </c>
      <c r="P450" s="30" t="s">
        <v>17</v>
      </c>
      <c r="Q450" s="31" t="n">
        <v>3867212</v>
      </c>
      <c r="R450" s="31" t="n">
        <v>1707000</v>
      </c>
      <c r="S450" s="32" t="n">
        <f aca="false">SUM(R450-Q450)</f>
        <v>-2160212</v>
      </c>
    </row>
    <row r="451" customFormat="false" ht="32.25" hidden="false" customHeight="true" outlineLevel="0" collapsed="false">
      <c r="A451" s="26" t="s">
        <v>375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7" t="n">
        <v>451</v>
      </c>
      <c r="M451" s="28" t="n">
        <v>5</v>
      </c>
      <c r="N451" s="28" t="n">
        <v>1</v>
      </c>
      <c r="O451" s="29" t="s">
        <v>376</v>
      </c>
      <c r="P451" s="30" t="s">
        <v>17</v>
      </c>
      <c r="Q451" s="31" t="n">
        <v>3867212</v>
      </c>
      <c r="R451" s="31" t="n">
        <v>1707000</v>
      </c>
      <c r="S451" s="32" t="n">
        <f aca="false">SUM(R451-Q451)</f>
        <v>-2160212</v>
      </c>
    </row>
    <row r="452" customFormat="false" ht="66.75" hidden="false" customHeight="true" outlineLevel="0" collapsed="false">
      <c r="A452" s="26" t="s">
        <v>377</v>
      </c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7" t="n">
        <v>451</v>
      </c>
      <c r="M452" s="28" t="n">
        <v>5</v>
      </c>
      <c r="N452" s="28" t="n">
        <v>1</v>
      </c>
      <c r="O452" s="29" t="s">
        <v>378</v>
      </c>
      <c r="P452" s="30" t="s">
        <v>17</v>
      </c>
      <c r="Q452" s="31" t="n">
        <v>3104357</v>
      </c>
      <c r="R452" s="31" t="n">
        <v>1561927</v>
      </c>
      <c r="S452" s="32" t="n">
        <f aca="false">SUM(R452-Q452)</f>
        <v>-1542430</v>
      </c>
    </row>
    <row r="453" customFormat="false" ht="32.25" hidden="false" customHeight="true" outlineLevel="0" collapsed="false">
      <c r="A453" s="26" t="s">
        <v>379</v>
      </c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7" t="n">
        <v>451</v>
      </c>
      <c r="M453" s="28" t="n">
        <v>5</v>
      </c>
      <c r="N453" s="28" t="n">
        <v>1</v>
      </c>
      <c r="O453" s="29" t="s">
        <v>378</v>
      </c>
      <c r="P453" s="30" t="s">
        <v>380</v>
      </c>
      <c r="Q453" s="31" t="n">
        <v>3104357</v>
      </c>
      <c r="R453" s="31" t="n">
        <v>1561927</v>
      </c>
      <c r="S453" s="32" t="n">
        <f aca="false">SUM(R453-Q453)</f>
        <v>-1542430</v>
      </c>
    </row>
    <row r="454" customFormat="false" ht="57" hidden="false" customHeight="true" outlineLevel="0" collapsed="false">
      <c r="A454" s="26" t="s">
        <v>381</v>
      </c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7" t="n">
        <v>451</v>
      </c>
      <c r="M454" s="28" t="n">
        <v>5</v>
      </c>
      <c r="N454" s="28" t="n">
        <v>1</v>
      </c>
      <c r="O454" s="29" t="s">
        <v>382</v>
      </c>
      <c r="P454" s="30" t="s">
        <v>17</v>
      </c>
      <c r="Q454" s="31" t="n">
        <v>761309</v>
      </c>
      <c r="R454" s="31" t="n">
        <v>144390</v>
      </c>
      <c r="S454" s="32" t="n">
        <f aca="false">SUM(R454-Q454)</f>
        <v>-616919</v>
      </c>
    </row>
    <row r="455" customFormat="false" ht="32.25" hidden="false" customHeight="true" outlineLevel="0" collapsed="false">
      <c r="A455" s="26" t="s">
        <v>379</v>
      </c>
      <c r="B455" s="26"/>
      <c r="C455" s="26"/>
      <c r="D455" s="26"/>
      <c r="E455" s="26"/>
      <c r="F455" s="26"/>
      <c r="G455" s="26"/>
      <c r="H455" s="26"/>
      <c r="I455" s="26"/>
      <c r="J455" s="26"/>
      <c r="K455" s="26"/>
      <c r="L455" s="27" t="n">
        <v>451</v>
      </c>
      <c r="M455" s="28" t="n">
        <v>5</v>
      </c>
      <c r="N455" s="28" t="n">
        <v>1</v>
      </c>
      <c r="O455" s="29" t="s">
        <v>382</v>
      </c>
      <c r="P455" s="30" t="s">
        <v>380</v>
      </c>
      <c r="Q455" s="31" t="n">
        <v>761309</v>
      </c>
      <c r="R455" s="31" t="n">
        <v>144390</v>
      </c>
      <c r="S455" s="32" t="n">
        <f aca="false">SUM(R455-Q455)</f>
        <v>-616919</v>
      </c>
    </row>
    <row r="456" customFormat="false" ht="53.25" hidden="false" customHeight="true" outlineLevel="0" collapsed="false">
      <c r="A456" s="26" t="s">
        <v>383</v>
      </c>
      <c r="B456" s="26"/>
      <c r="C456" s="26"/>
      <c r="D456" s="26"/>
      <c r="E456" s="26"/>
      <c r="F456" s="26"/>
      <c r="G456" s="26"/>
      <c r="H456" s="26"/>
      <c r="I456" s="26"/>
      <c r="J456" s="26"/>
      <c r="K456" s="26"/>
      <c r="L456" s="27" t="n">
        <v>451</v>
      </c>
      <c r="M456" s="28" t="n">
        <v>5</v>
      </c>
      <c r="N456" s="28" t="n">
        <v>1</v>
      </c>
      <c r="O456" s="29" t="s">
        <v>384</v>
      </c>
      <c r="P456" s="30" t="s">
        <v>17</v>
      </c>
      <c r="Q456" s="31" t="n">
        <v>1546</v>
      </c>
      <c r="R456" s="31" t="n">
        <v>683</v>
      </c>
      <c r="S456" s="32" t="n">
        <f aca="false">SUM(R456-Q456)</f>
        <v>-863</v>
      </c>
    </row>
    <row r="457" customFormat="false" ht="32.25" hidden="false" customHeight="true" outlineLevel="0" collapsed="false">
      <c r="A457" s="26" t="s">
        <v>379</v>
      </c>
      <c r="B457" s="26"/>
      <c r="C457" s="26"/>
      <c r="D457" s="26"/>
      <c r="E457" s="26"/>
      <c r="F457" s="26"/>
      <c r="G457" s="26"/>
      <c r="H457" s="26"/>
      <c r="I457" s="26"/>
      <c r="J457" s="26"/>
      <c r="K457" s="26"/>
      <c r="L457" s="27" t="n">
        <v>451</v>
      </c>
      <c r="M457" s="28" t="n">
        <v>5</v>
      </c>
      <c r="N457" s="28" t="n">
        <v>1</v>
      </c>
      <c r="O457" s="29" t="s">
        <v>384</v>
      </c>
      <c r="P457" s="30" t="s">
        <v>380</v>
      </c>
      <c r="Q457" s="31" t="n">
        <v>1546</v>
      </c>
      <c r="R457" s="31" t="n">
        <v>683</v>
      </c>
      <c r="S457" s="32" t="n">
        <f aca="false">SUM(R457-Q457)</f>
        <v>-863</v>
      </c>
    </row>
    <row r="458" customFormat="false" ht="12.75" hidden="false" customHeight="true" outlineLevel="0" collapsed="false">
      <c r="A458" s="26" t="s">
        <v>22</v>
      </c>
      <c r="B458" s="26"/>
      <c r="C458" s="26"/>
      <c r="D458" s="26"/>
      <c r="E458" s="26"/>
      <c r="F458" s="26"/>
      <c r="G458" s="26"/>
      <c r="H458" s="26"/>
      <c r="I458" s="26"/>
      <c r="J458" s="26"/>
      <c r="K458" s="26"/>
      <c r="L458" s="27" t="n">
        <v>451</v>
      </c>
      <c r="M458" s="28" t="n">
        <v>5</v>
      </c>
      <c r="N458" s="28" t="n">
        <v>1</v>
      </c>
      <c r="O458" s="29" t="s">
        <v>168</v>
      </c>
      <c r="P458" s="30" t="s">
        <v>17</v>
      </c>
      <c r="Q458" s="31" t="n">
        <v>7373046.33</v>
      </c>
      <c r="R458" s="31" t="n">
        <v>7337580.88</v>
      </c>
      <c r="S458" s="32" t="n">
        <f aca="false">SUM(R458-Q458)</f>
        <v>-35465.4500000002</v>
      </c>
    </row>
    <row r="459" customFormat="false" ht="32.25" hidden="false" customHeight="true" outlineLevel="0" collapsed="false">
      <c r="A459" s="26" t="s">
        <v>385</v>
      </c>
      <c r="B459" s="26"/>
      <c r="C459" s="26"/>
      <c r="D459" s="26"/>
      <c r="E459" s="26"/>
      <c r="F459" s="26"/>
      <c r="G459" s="26"/>
      <c r="H459" s="26"/>
      <c r="I459" s="26"/>
      <c r="J459" s="26"/>
      <c r="K459" s="26"/>
      <c r="L459" s="27" t="n">
        <v>451</v>
      </c>
      <c r="M459" s="28" t="n">
        <v>5</v>
      </c>
      <c r="N459" s="28" t="n">
        <v>1</v>
      </c>
      <c r="O459" s="29" t="s">
        <v>386</v>
      </c>
      <c r="P459" s="30" t="s">
        <v>17</v>
      </c>
      <c r="Q459" s="31" t="n">
        <v>2145025</v>
      </c>
      <c r="R459" s="31" t="n">
        <v>2145000</v>
      </c>
      <c r="S459" s="32" t="n">
        <f aca="false">SUM(R459-Q459)</f>
        <v>-25</v>
      </c>
    </row>
    <row r="460" customFormat="false" ht="32.25" hidden="false" customHeight="true" outlineLevel="0" collapsed="false">
      <c r="A460" s="26" t="s">
        <v>387</v>
      </c>
      <c r="B460" s="26"/>
      <c r="C460" s="26"/>
      <c r="D460" s="26"/>
      <c r="E460" s="26"/>
      <c r="F460" s="26"/>
      <c r="G460" s="26"/>
      <c r="H460" s="26"/>
      <c r="I460" s="26"/>
      <c r="J460" s="26"/>
      <c r="K460" s="26"/>
      <c r="L460" s="27" t="n">
        <v>451</v>
      </c>
      <c r="M460" s="28" t="n">
        <v>5</v>
      </c>
      <c r="N460" s="28" t="n">
        <v>1</v>
      </c>
      <c r="O460" s="29" t="s">
        <v>388</v>
      </c>
      <c r="P460" s="30" t="s">
        <v>17</v>
      </c>
      <c r="Q460" s="31" t="n">
        <v>2145025</v>
      </c>
      <c r="R460" s="31" t="n">
        <v>2145000</v>
      </c>
      <c r="S460" s="32" t="n">
        <f aca="false">SUM(R460-Q460)</f>
        <v>-25</v>
      </c>
    </row>
    <row r="461" customFormat="false" ht="32.25" hidden="false" customHeight="true" outlineLevel="0" collapsed="false">
      <c r="A461" s="26" t="s">
        <v>379</v>
      </c>
      <c r="B461" s="26"/>
      <c r="C461" s="26"/>
      <c r="D461" s="26"/>
      <c r="E461" s="26"/>
      <c r="F461" s="26"/>
      <c r="G461" s="26"/>
      <c r="H461" s="26"/>
      <c r="I461" s="26"/>
      <c r="J461" s="26"/>
      <c r="K461" s="26"/>
      <c r="L461" s="27" t="n">
        <v>451</v>
      </c>
      <c r="M461" s="28" t="n">
        <v>5</v>
      </c>
      <c r="N461" s="28" t="n">
        <v>1</v>
      </c>
      <c r="O461" s="29" t="s">
        <v>388</v>
      </c>
      <c r="P461" s="30" t="s">
        <v>380</v>
      </c>
      <c r="Q461" s="31" t="n">
        <v>2145025</v>
      </c>
      <c r="R461" s="31" t="n">
        <v>2145000</v>
      </c>
      <c r="S461" s="32" t="n">
        <f aca="false">SUM(R461-Q461)</f>
        <v>-25</v>
      </c>
    </row>
    <row r="462" customFormat="false" ht="21.75" hidden="false" customHeight="true" outlineLevel="0" collapsed="false">
      <c r="A462" s="26" t="s">
        <v>389</v>
      </c>
      <c r="B462" s="26"/>
      <c r="C462" s="26"/>
      <c r="D462" s="26"/>
      <c r="E462" s="26"/>
      <c r="F462" s="26"/>
      <c r="G462" s="26"/>
      <c r="H462" s="26"/>
      <c r="I462" s="26"/>
      <c r="J462" s="26"/>
      <c r="K462" s="26"/>
      <c r="L462" s="27" t="n">
        <v>451</v>
      </c>
      <c r="M462" s="28" t="n">
        <v>5</v>
      </c>
      <c r="N462" s="28" t="n">
        <v>1</v>
      </c>
      <c r="O462" s="29" t="s">
        <v>390</v>
      </c>
      <c r="P462" s="30" t="s">
        <v>17</v>
      </c>
      <c r="Q462" s="31" t="n">
        <v>4799121.33</v>
      </c>
      <c r="R462" s="31" t="n">
        <v>4763680.88</v>
      </c>
      <c r="S462" s="32" t="n">
        <f aca="false">SUM(R462-Q462)</f>
        <v>-35440.4500000002</v>
      </c>
    </row>
    <row r="463" customFormat="false" ht="21.75" hidden="false" customHeight="true" outlineLevel="0" collapsed="false">
      <c r="A463" s="26" t="s">
        <v>391</v>
      </c>
      <c r="B463" s="26"/>
      <c r="C463" s="26"/>
      <c r="D463" s="26"/>
      <c r="E463" s="26"/>
      <c r="F463" s="26"/>
      <c r="G463" s="26"/>
      <c r="H463" s="26"/>
      <c r="I463" s="26"/>
      <c r="J463" s="26"/>
      <c r="K463" s="26"/>
      <c r="L463" s="27" t="n">
        <v>451</v>
      </c>
      <c r="M463" s="28" t="n">
        <v>5</v>
      </c>
      <c r="N463" s="28" t="n">
        <v>1</v>
      </c>
      <c r="O463" s="29" t="s">
        <v>392</v>
      </c>
      <c r="P463" s="30" t="s">
        <v>17</v>
      </c>
      <c r="Q463" s="31" t="n">
        <v>4799121.33</v>
      </c>
      <c r="R463" s="31" t="n">
        <v>4763680.88</v>
      </c>
      <c r="S463" s="32" t="n">
        <f aca="false">SUM(R463-Q463)</f>
        <v>-35440.4500000002</v>
      </c>
    </row>
    <row r="464" customFormat="false" ht="12.75" hidden="false" customHeight="true" outlineLevel="0" collapsed="false">
      <c r="A464" s="26" t="s">
        <v>39</v>
      </c>
      <c r="B464" s="26"/>
      <c r="C464" s="26"/>
      <c r="D464" s="26"/>
      <c r="E464" s="26"/>
      <c r="F464" s="26"/>
      <c r="G464" s="26"/>
      <c r="H464" s="26"/>
      <c r="I464" s="26"/>
      <c r="J464" s="26"/>
      <c r="K464" s="26"/>
      <c r="L464" s="27" t="n">
        <v>451</v>
      </c>
      <c r="M464" s="28" t="n">
        <v>5</v>
      </c>
      <c r="N464" s="28" t="n">
        <v>1</v>
      </c>
      <c r="O464" s="29" t="s">
        <v>392</v>
      </c>
      <c r="P464" s="30" t="s">
        <v>40</v>
      </c>
      <c r="Q464" s="31" t="n">
        <v>4799121.33</v>
      </c>
      <c r="R464" s="31" t="n">
        <v>4763680.88</v>
      </c>
      <c r="S464" s="32" t="n">
        <f aca="false">SUM(R464-Q464)</f>
        <v>-35440.4500000002</v>
      </c>
    </row>
    <row r="465" customFormat="false" ht="21.75" hidden="false" customHeight="true" outlineLevel="0" collapsed="false">
      <c r="A465" s="26" t="s">
        <v>393</v>
      </c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7" t="n">
        <v>451</v>
      </c>
      <c r="M465" s="28" t="n">
        <v>5</v>
      </c>
      <c r="N465" s="28" t="n">
        <v>1</v>
      </c>
      <c r="O465" s="29" t="s">
        <v>394</v>
      </c>
      <c r="P465" s="30" t="s">
        <v>17</v>
      </c>
      <c r="Q465" s="31" t="n">
        <v>162000</v>
      </c>
      <c r="R465" s="31" t="n">
        <v>162000</v>
      </c>
      <c r="S465" s="32" t="n">
        <f aca="false">SUM(R465-Q465)</f>
        <v>0</v>
      </c>
    </row>
    <row r="466" customFormat="false" ht="21.75" hidden="false" customHeight="true" outlineLevel="0" collapsed="false">
      <c r="A466" s="26" t="s">
        <v>395</v>
      </c>
      <c r="B466" s="26"/>
      <c r="C466" s="26"/>
      <c r="D466" s="26"/>
      <c r="E466" s="26"/>
      <c r="F466" s="26"/>
      <c r="G466" s="26"/>
      <c r="H466" s="26"/>
      <c r="I466" s="26"/>
      <c r="J466" s="26"/>
      <c r="K466" s="26"/>
      <c r="L466" s="27" t="n">
        <v>451</v>
      </c>
      <c r="M466" s="28" t="n">
        <v>5</v>
      </c>
      <c r="N466" s="28" t="n">
        <v>1</v>
      </c>
      <c r="O466" s="29" t="s">
        <v>396</v>
      </c>
      <c r="P466" s="30" t="s">
        <v>17</v>
      </c>
      <c r="Q466" s="31" t="n">
        <v>162000</v>
      </c>
      <c r="R466" s="31" t="n">
        <v>162000</v>
      </c>
      <c r="S466" s="32" t="n">
        <f aca="false">SUM(R466-Q466)</f>
        <v>0</v>
      </c>
    </row>
    <row r="467" customFormat="false" ht="12.75" hidden="false" customHeight="true" outlineLevel="0" collapsed="false">
      <c r="A467" s="26" t="s">
        <v>39</v>
      </c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7" t="n">
        <v>451</v>
      </c>
      <c r="M467" s="28" t="n">
        <v>5</v>
      </c>
      <c r="N467" s="28" t="n">
        <v>1</v>
      </c>
      <c r="O467" s="29" t="s">
        <v>396</v>
      </c>
      <c r="P467" s="30" t="s">
        <v>40</v>
      </c>
      <c r="Q467" s="31" t="n">
        <v>162000</v>
      </c>
      <c r="R467" s="31" t="n">
        <v>162000</v>
      </c>
      <c r="S467" s="32" t="n">
        <f aca="false">SUM(R467-Q467)</f>
        <v>0</v>
      </c>
    </row>
    <row r="468" customFormat="false" ht="32.25" hidden="false" customHeight="true" outlineLevel="0" collapsed="false">
      <c r="A468" s="26" t="s">
        <v>397</v>
      </c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7" t="n">
        <v>451</v>
      </c>
      <c r="M468" s="28" t="n">
        <v>5</v>
      </c>
      <c r="N468" s="28" t="n">
        <v>1</v>
      </c>
      <c r="O468" s="29" t="s">
        <v>398</v>
      </c>
      <c r="P468" s="30" t="s">
        <v>17</v>
      </c>
      <c r="Q468" s="31" t="n">
        <v>266900</v>
      </c>
      <c r="R468" s="31" t="n">
        <v>266900</v>
      </c>
      <c r="S468" s="32" t="n">
        <f aca="false">SUM(R468-Q468)</f>
        <v>0</v>
      </c>
    </row>
    <row r="469" customFormat="false" ht="21.75" hidden="false" customHeight="true" outlineLevel="0" collapsed="false">
      <c r="A469" s="26" t="s">
        <v>395</v>
      </c>
      <c r="B469" s="26"/>
      <c r="C469" s="26"/>
      <c r="D469" s="26"/>
      <c r="E469" s="26"/>
      <c r="F469" s="26"/>
      <c r="G469" s="26"/>
      <c r="H469" s="26"/>
      <c r="I469" s="26"/>
      <c r="J469" s="26"/>
      <c r="K469" s="26"/>
      <c r="L469" s="27" t="n">
        <v>451</v>
      </c>
      <c r="M469" s="28" t="n">
        <v>5</v>
      </c>
      <c r="N469" s="28" t="n">
        <v>1</v>
      </c>
      <c r="O469" s="29" t="s">
        <v>399</v>
      </c>
      <c r="P469" s="30" t="s">
        <v>17</v>
      </c>
      <c r="Q469" s="31" t="n">
        <v>266900</v>
      </c>
      <c r="R469" s="31" t="n">
        <v>266900</v>
      </c>
      <c r="S469" s="32" t="n">
        <f aca="false">SUM(R469-Q469)</f>
        <v>0</v>
      </c>
    </row>
    <row r="470" customFormat="false" ht="12.75" hidden="false" customHeight="true" outlineLevel="0" collapsed="false">
      <c r="A470" s="26" t="s">
        <v>39</v>
      </c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7" t="n">
        <v>451</v>
      </c>
      <c r="M470" s="28" t="n">
        <v>5</v>
      </c>
      <c r="N470" s="28" t="n">
        <v>1</v>
      </c>
      <c r="O470" s="29" t="s">
        <v>399</v>
      </c>
      <c r="P470" s="30" t="s">
        <v>40</v>
      </c>
      <c r="Q470" s="31" t="n">
        <v>266900</v>
      </c>
      <c r="R470" s="31" t="n">
        <v>266900</v>
      </c>
      <c r="S470" s="32" t="n">
        <f aca="false">SUM(R470-Q470)</f>
        <v>0</v>
      </c>
    </row>
    <row r="471" customFormat="false" ht="12.75" hidden="false" customHeight="true" outlineLevel="0" collapsed="false">
      <c r="A471" s="26" t="s">
        <v>400</v>
      </c>
      <c r="B471" s="26"/>
      <c r="C471" s="26"/>
      <c r="D471" s="26"/>
      <c r="E471" s="26"/>
      <c r="F471" s="26"/>
      <c r="G471" s="26"/>
      <c r="H471" s="26"/>
      <c r="I471" s="26"/>
      <c r="J471" s="26"/>
      <c r="K471" s="26"/>
      <c r="L471" s="27" t="n">
        <v>451</v>
      </c>
      <c r="M471" s="28" t="n">
        <v>5</v>
      </c>
      <c r="N471" s="28" t="n">
        <v>2</v>
      </c>
      <c r="O471" s="29" t="s">
        <v>16</v>
      </c>
      <c r="P471" s="30" t="s">
        <v>17</v>
      </c>
      <c r="Q471" s="31" t="n">
        <v>106071206.33</v>
      </c>
      <c r="R471" s="31" t="n">
        <v>105507803.18</v>
      </c>
      <c r="S471" s="32" t="n">
        <f aca="false">SUM(R471-Q471)</f>
        <v>-563403.149999991</v>
      </c>
    </row>
    <row r="472" customFormat="false" ht="21.75" hidden="false" customHeight="true" outlineLevel="0" collapsed="false">
      <c r="A472" s="26" t="s">
        <v>196</v>
      </c>
      <c r="B472" s="26"/>
      <c r="C472" s="26"/>
      <c r="D472" s="26"/>
      <c r="E472" s="26"/>
      <c r="F472" s="26"/>
      <c r="G472" s="26"/>
      <c r="H472" s="26"/>
      <c r="I472" s="26"/>
      <c r="J472" s="26"/>
      <c r="K472" s="26"/>
      <c r="L472" s="27" t="n">
        <v>451</v>
      </c>
      <c r="M472" s="28" t="n">
        <v>5</v>
      </c>
      <c r="N472" s="28" t="n">
        <v>2</v>
      </c>
      <c r="O472" s="29" t="s">
        <v>197</v>
      </c>
      <c r="P472" s="30" t="s">
        <v>17</v>
      </c>
      <c r="Q472" s="31" t="n">
        <v>18084168.09</v>
      </c>
      <c r="R472" s="31" t="n">
        <v>17532182.48</v>
      </c>
      <c r="S472" s="32" t="n">
        <f aca="false">SUM(R472-Q472)</f>
        <v>-551985.609999999</v>
      </c>
    </row>
    <row r="473" customFormat="false" ht="12.75" hidden="false" customHeight="true" outlineLevel="0" collapsed="false">
      <c r="A473" s="26" t="s">
        <v>401</v>
      </c>
      <c r="B473" s="26"/>
      <c r="C473" s="26"/>
      <c r="D473" s="26"/>
      <c r="E473" s="26"/>
      <c r="F473" s="26"/>
      <c r="G473" s="26"/>
      <c r="H473" s="26"/>
      <c r="I473" s="26"/>
      <c r="J473" s="26"/>
      <c r="K473" s="26"/>
      <c r="L473" s="27" t="n">
        <v>451</v>
      </c>
      <c r="M473" s="28" t="n">
        <v>5</v>
      </c>
      <c r="N473" s="28" t="n">
        <v>2</v>
      </c>
      <c r="O473" s="29" t="s">
        <v>402</v>
      </c>
      <c r="P473" s="30" t="s">
        <v>17</v>
      </c>
      <c r="Q473" s="31" t="n">
        <v>18084168.09</v>
      </c>
      <c r="R473" s="31" t="n">
        <v>17532182.48</v>
      </c>
      <c r="S473" s="32" t="n">
        <f aca="false">SUM(R473-Q473)</f>
        <v>-551985.609999999</v>
      </c>
    </row>
    <row r="474" customFormat="false" ht="32.25" hidden="false" customHeight="true" outlineLevel="0" collapsed="false">
      <c r="A474" s="26" t="s">
        <v>403</v>
      </c>
      <c r="B474" s="26"/>
      <c r="C474" s="26"/>
      <c r="D474" s="26"/>
      <c r="E474" s="26"/>
      <c r="F474" s="26"/>
      <c r="G474" s="26"/>
      <c r="H474" s="26"/>
      <c r="I474" s="26"/>
      <c r="J474" s="26"/>
      <c r="K474" s="26"/>
      <c r="L474" s="27" t="n">
        <v>451</v>
      </c>
      <c r="M474" s="28" t="n">
        <v>5</v>
      </c>
      <c r="N474" s="28" t="n">
        <v>2</v>
      </c>
      <c r="O474" s="29" t="s">
        <v>404</v>
      </c>
      <c r="P474" s="30" t="s">
        <v>17</v>
      </c>
      <c r="Q474" s="31" t="n">
        <v>18084168.09</v>
      </c>
      <c r="R474" s="31" t="n">
        <v>17532182.48</v>
      </c>
      <c r="S474" s="32" t="n">
        <f aca="false">SUM(R474-Q474)</f>
        <v>-551985.609999999</v>
      </c>
    </row>
    <row r="475" customFormat="false" ht="21.75" hidden="false" customHeight="true" outlineLevel="0" collapsed="false">
      <c r="A475" s="26" t="s">
        <v>405</v>
      </c>
      <c r="B475" s="26"/>
      <c r="C475" s="26"/>
      <c r="D475" s="26"/>
      <c r="E475" s="26"/>
      <c r="F475" s="26"/>
      <c r="G475" s="26"/>
      <c r="H475" s="26"/>
      <c r="I475" s="26"/>
      <c r="J475" s="26"/>
      <c r="K475" s="26"/>
      <c r="L475" s="27" t="n">
        <v>451</v>
      </c>
      <c r="M475" s="28" t="n">
        <v>5</v>
      </c>
      <c r="N475" s="28" t="n">
        <v>2</v>
      </c>
      <c r="O475" s="29" t="s">
        <v>406</v>
      </c>
      <c r="P475" s="30" t="s">
        <v>17</v>
      </c>
      <c r="Q475" s="31" t="n">
        <v>1399218</v>
      </c>
      <c r="R475" s="31" t="n">
        <v>1399178.33</v>
      </c>
      <c r="S475" s="32" t="n">
        <f aca="false">SUM(R475-Q475)</f>
        <v>-39.6699999999255</v>
      </c>
    </row>
    <row r="476" customFormat="false" ht="21.75" hidden="false" customHeight="true" outlineLevel="0" collapsed="false">
      <c r="A476" s="26" t="s">
        <v>358</v>
      </c>
      <c r="B476" s="26"/>
      <c r="C476" s="26"/>
      <c r="D476" s="26"/>
      <c r="E476" s="26"/>
      <c r="F476" s="26"/>
      <c r="G476" s="26"/>
      <c r="H476" s="26"/>
      <c r="I476" s="26"/>
      <c r="J476" s="26"/>
      <c r="K476" s="26"/>
      <c r="L476" s="27" t="n">
        <v>451</v>
      </c>
      <c r="M476" s="28" t="n">
        <v>5</v>
      </c>
      <c r="N476" s="28" t="n">
        <v>2</v>
      </c>
      <c r="O476" s="29" t="s">
        <v>406</v>
      </c>
      <c r="P476" s="30" t="s">
        <v>359</v>
      </c>
      <c r="Q476" s="31" t="n">
        <v>1399218</v>
      </c>
      <c r="R476" s="31" t="n">
        <v>1399178.33</v>
      </c>
      <c r="S476" s="32" t="n">
        <f aca="false">SUM(R476-Q476)</f>
        <v>-39.6699999999255</v>
      </c>
    </row>
    <row r="477" customFormat="false" ht="21.75" hidden="false" customHeight="true" outlineLevel="0" collapsed="false">
      <c r="A477" s="26" t="s">
        <v>407</v>
      </c>
      <c r="B477" s="26"/>
      <c r="C477" s="26"/>
      <c r="D477" s="26"/>
      <c r="E477" s="26"/>
      <c r="F477" s="26"/>
      <c r="G477" s="26"/>
      <c r="H477" s="26"/>
      <c r="I477" s="26"/>
      <c r="J477" s="26"/>
      <c r="K477" s="26"/>
      <c r="L477" s="27" t="n">
        <v>451</v>
      </c>
      <c r="M477" s="28" t="n">
        <v>5</v>
      </c>
      <c r="N477" s="28" t="n">
        <v>2</v>
      </c>
      <c r="O477" s="29" t="s">
        <v>408</v>
      </c>
      <c r="P477" s="30" t="s">
        <v>17</v>
      </c>
      <c r="Q477" s="31" t="n">
        <v>1435594</v>
      </c>
      <c r="R477" s="31" t="n">
        <v>1434941.66</v>
      </c>
      <c r="S477" s="32" t="n">
        <f aca="false">SUM(R477-Q477)</f>
        <v>-652.340000000084</v>
      </c>
    </row>
    <row r="478" customFormat="false" ht="21.75" hidden="false" customHeight="true" outlineLevel="0" collapsed="false">
      <c r="A478" s="26" t="s">
        <v>358</v>
      </c>
      <c r="B478" s="26"/>
      <c r="C478" s="26"/>
      <c r="D478" s="26"/>
      <c r="E478" s="26"/>
      <c r="F478" s="26"/>
      <c r="G478" s="26"/>
      <c r="H478" s="26"/>
      <c r="I478" s="26"/>
      <c r="J478" s="26"/>
      <c r="K478" s="26"/>
      <c r="L478" s="27" t="n">
        <v>451</v>
      </c>
      <c r="M478" s="28" t="n">
        <v>5</v>
      </c>
      <c r="N478" s="28" t="n">
        <v>2</v>
      </c>
      <c r="O478" s="29" t="s">
        <v>408</v>
      </c>
      <c r="P478" s="30" t="s">
        <v>359</v>
      </c>
      <c r="Q478" s="31" t="n">
        <v>1435594</v>
      </c>
      <c r="R478" s="31" t="n">
        <v>1434941.66</v>
      </c>
      <c r="S478" s="32" t="n">
        <f aca="false">SUM(R478-Q478)</f>
        <v>-652.340000000084</v>
      </c>
    </row>
    <row r="479" customFormat="false" ht="21.75" hidden="false" customHeight="true" outlineLevel="0" collapsed="false">
      <c r="A479" s="26" t="s">
        <v>409</v>
      </c>
      <c r="B479" s="26"/>
      <c r="C479" s="26"/>
      <c r="D479" s="26"/>
      <c r="E479" s="26"/>
      <c r="F479" s="26"/>
      <c r="G479" s="26"/>
      <c r="H479" s="26"/>
      <c r="I479" s="26"/>
      <c r="J479" s="26"/>
      <c r="K479" s="26"/>
      <c r="L479" s="27" t="n">
        <v>451</v>
      </c>
      <c r="M479" s="28" t="n">
        <v>5</v>
      </c>
      <c r="N479" s="28" t="n">
        <v>2</v>
      </c>
      <c r="O479" s="29" t="s">
        <v>410</v>
      </c>
      <c r="P479" s="30" t="s">
        <v>17</v>
      </c>
      <c r="Q479" s="31" t="n">
        <v>1331303</v>
      </c>
      <c r="R479" s="31" t="n">
        <v>1313333.04</v>
      </c>
      <c r="S479" s="32" t="n">
        <f aca="false">SUM(R479-Q479)</f>
        <v>-17969.96</v>
      </c>
    </row>
    <row r="480" customFormat="false" ht="21.75" hidden="false" customHeight="true" outlineLevel="0" collapsed="false">
      <c r="A480" s="26" t="s">
        <v>358</v>
      </c>
      <c r="B480" s="26"/>
      <c r="C480" s="26"/>
      <c r="D480" s="26"/>
      <c r="E480" s="26"/>
      <c r="F480" s="26"/>
      <c r="G480" s="26"/>
      <c r="H480" s="26"/>
      <c r="I480" s="26"/>
      <c r="J480" s="26"/>
      <c r="K480" s="26"/>
      <c r="L480" s="27" t="n">
        <v>451</v>
      </c>
      <c r="M480" s="28" t="n">
        <v>5</v>
      </c>
      <c r="N480" s="28" t="n">
        <v>2</v>
      </c>
      <c r="O480" s="29" t="s">
        <v>410</v>
      </c>
      <c r="P480" s="30" t="s">
        <v>359</v>
      </c>
      <c r="Q480" s="31" t="n">
        <v>1331303</v>
      </c>
      <c r="R480" s="31" t="n">
        <v>1313333.04</v>
      </c>
      <c r="S480" s="32" t="n">
        <f aca="false">SUM(R480-Q480)</f>
        <v>-17969.96</v>
      </c>
    </row>
    <row r="481" customFormat="false" ht="21.75" hidden="false" customHeight="true" outlineLevel="0" collapsed="false">
      <c r="A481" s="26" t="s">
        <v>411</v>
      </c>
      <c r="B481" s="26"/>
      <c r="C481" s="26"/>
      <c r="D481" s="26"/>
      <c r="E481" s="26"/>
      <c r="F481" s="26"/>
      <c r="G481" s="26"/>
      <c r="H481" s="26"/>
      <c r="I481" s="26"/>
      <c r="J481" s="26"/>
      <c r="K481" s="26"/>
      <c r="L481" s="27" t="n">
        <v>451</v>
      </c>
      <c r="M481" s="28" t="n">
        <v>5</v>
      </c>
      <c r="N481" s="28" t="n">
        <v>2</v>
      </c>
      <c r="O481" s="29" t="s">
        <v>412</v>
      </c>
      <c r="P481" s="30" t="s">
        <v>17</v>
      </c>
      <c r="Q481" s="31" t="n">
        <v>1332666.95</v>
      </c>
      <c r="R481" s="31" t="n">
        <v>1332666.95</v>
      </c>
      <c r="S481" s="32" t="n">
        <f aca="false">SUM(R481-Q481)</f>
        <v>0</v>
      </c>
    </row>
    <row r="482" customFormat="false" ht="21.75" hidden="false" customHeight="true" outlineLevel="0" collapsed="false">
      <c r="A482" s="26" t="s">
        <v>358</v>
      </c>
      <c r="B482" s="26"/>
      <c r="C482" s="26"/>
      <c r="D482" s="26"/>
      <c r="E482" s="26"/>
      <c r="F482" s="26"/>
      <c r="G482" s="26"/>
      <c r="H482" s="26"/>
      <c r="I482" s="26"/>
      <c r="J482" s="26"/>
      <c r="K482" s="26"/>
      <c r="L482" s="27" t="n">
        <v>451</v>
      </c>
      <c r="M482" s="28" t="n">
        <v>5</v>
      </c>
      <c r="N482" s="28" t="n">
        <v>2</v>
      </c>
      <c r="O482" s="29" t="s">
        <v>412</v>
      </c>
      <c r="P482" s="30" t="s">
        <v>359</v>
      </c>
      <c r="Q482" s="31" t="n">
        <v>1332666.95</v>
      </c>
      <c r="R482" s="31" t="n">
        <v>1332666.95</v>
      </c>
      <c r="S482" s="32" t="n">
        <f aca="false">SUM(R482-Q482)</f>
        <v>0</v>
      </c>
    </row>
    <row r="483" customFormat="false" ht="21.75" hidden="false" customHeight="true" outlineLevel="0" collapsed="false">
      <c r="A483" s="26" t="s">
        <v>413</v>
      </c>
      <c r="B483" s="26"/>
      <c r="C483" s="26"/>
      <c r="D483" s="26"/>
      <c r="E483" s="26"/>
      <c r="F483" s="26"/>
      <c r="G483" s="26"/>
      <c r="H483" s="26"/>
      <c r="I483" s="26"/>
      <c r="J483" s="26"/>
      <c r="K483" s="26"/>
      <c r="L483" s="27" t="n">
        <v>451</v>
      </c>
      <c r="M483" s="28" t="n">
        <v>5</v>
      </c>
      <c r="N483" s="28" t="n">
        <v>2</v>
      </c>
      <c r="O483" s="29" t="s">
        <v>414</v>
      </c>
      <c r="P483" s="30" t="s">
        <v>17</v>
      </c>
      <c r="Q483" s="31" t="n">
        <v>1415584</v>
      </c>
      <c r="R483" s="31" t="n">
        <v>1396666.67</v>
      </c>
      <c r="S483" s="32" t="n">
        <f aca="false">SUM(R483-Q483)</f>
        <v>-18917.3300000001</v>
      </c>
    </row>
    <row r="484" customFormat="false" ht="21.75" hidden="false" customHeight="true" outlineLevel="0" collapsed="false">
      <c r="A484" s="26" t="s">
        <v>358</v>
      </c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7" t="n">
        <v>451</v>
      </c>
      <c r="M484" s="28" t="n">
        <v>5</v>
      </c>
      <c r="N484" s="28" t="n">
        <v>2</v>
      </c>
      <c r="O484" s="29" t="s">
        <v>414</v>
      </c>
      <c r="P484" s="30" t="s">
        <v>359</v>
      </c>
      <c r="Q484" s="31" t="n">
        <v>1415584</v>
      </c>
      <c r="R484" s="31" t="n">
        <v>1396666.67</v>
      </c>
      <c r="S484" s="32" t="n">
        <f aca="false">SUM(R484-Q484)</f>
        <v>-18917.3300000001</v>
      </c>
    </row>
    <row r="485" customFormat="false" ht="21.75" hidden="false" customHeight="true" outlineLevel="0" collapsed="false">
      <c r="A485" s="26" t="s">
        <v>415</v>
      </c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7" t="n">
        <v>451</v>
      </c>
      <c r="M485" s="28" t="n">
        <v>5</v>
      </c>
      <c r="N485" s="28" t="n">
        <v>2</v>
      </c>
      <c r="O485" s="29" t="s">
        <v>416</v>
      </c>
      <c r="P485" s="30" t="s">
        <v>17</v>
      </c>
      <c r="Q485" s="31" t="n">
        <v>1453879</v>
      </c>
      <c r="R485" s="31" t="n">
        <v>1433333</v>
      </c>
      <c r="S485" s="32" t="n">
        <f aca="false">SUM(R485-Q485)</f>
        <v>-20546</v>
      </c>
    </row>
    <row r="486" customFormat="false" ht="21.75" hidden="false" customHeight="true" outlineLevel="0" collapsed="false">
      <c r="A486" s="26" t="s">
        <v>358</v>
      </c>
      <c r="B486" s="26"/>
      <c r="C486" s="26"/>
      <c r="D486" s="26"/>
      <c r="E486" s="26"/>
      <c r="F486" s="26"/>
      <c r="G486" s="26"/>
      <c r="H486" s="26"/>
      <c r="I486" s="26"/>
      <c r="J486" s="26"/>
      <c r="K486" s="26"/>
      <c r="L486" s="27" t="n">
        <v>451</v>
      </c>
      <c r="M486" s="28" t="n">
        <v>5</v>
      </c>
      <c r="N486" s="28" t="n">
        <v>2</v>
      </c>
      <c r="O486" s="29" t="s">
        <v>416</v>
      </c>
      <c r="P486" s="30" t="s">
        <v>359</v>
      </c>
      <c r="Q486" s="31" t="n">
        <v>1453879</v>
      </c>
      <c r="R486" s="31" t="n">
        <v>1433333</v>
      </c>
      <c r="S486" s="32" t="n">
        <f aca="false">SUM(R486-Q486)</f>
        <v>-20546</v>
      </c>
    </row>
    <row r="487" customFormat="false" ht="21.75" hidden="false" customHeight="true" outlineLevel="0" collapsed="false">
      <c r="A487" s="26" t="s">
        <v>417</v>
      </c>
      <c r="B487" s="26"/>
      <c r="C487" s="26"/>
      <c r="D487" s="26"/>
      <c r="E487" s="26"/>
      <c r="F487" s="26"/>
      <c r="G487" s="26"/>
      <c r="H487" s="26"/>
      <c r="I487" s="26"/>
      <c r="J487" s="26"/>
      <c r="K487" s="26"/>
      <c r="L487" s="27" t="n">
        <v>451</v>
      </c>
      <c r="M487" s="28" t="n">
        <v>5</v>
      </c>
      <c r="N487" s="28" t="n">
        <v>2</v>
      </c>
      <c r="O487" s="29" t="s">
        <v>418</v>
      </c>
      <c r="P487" s="30" t="s">
        <v>17</v>
      </c>
      <c r="Q487" s="31" t="n">
        <v>1262000.29</v>
      </c>
      <c r="R487" s="31" t="n">
        <v>1262000.29</v>
      </c>
      <c r="S487" s="32" t="n">
        <f aca="false">SUM(R487-Q487)</f>
        <v>0</v>
      </c>
    </row>
    <row r="488" customFormat="false" ht="21.75" hidden="false" customHeight="true" outlineLevel="0" collapsed="false">
      <c r="A488" s="26" t="s">
        <v>358</v>
      </c>
      <c r="B488" s="26"/>
      <c r="C488" s="26"/>
      <c r="D488" s="26"/>
      <c r="E488" s="26"/>
      <c r="F488" s="26"/>
      <c r="G488" s="26"/>
      <c r="H488" s="26"/>
      <c r="I488" s="26"/>
      <c r="J488" s="26"/>
      <c r="K488" s="26"/>
      <c r="L488" s="27" t="n">
        <v>451</v>
      </c>
      <c r="M488" s="28" t="n">
        <v>5</v>
      </c>
      <c r="N488" s="28" t="n">
        <v>2</v>
      </c>
      <c r="O488" s="29" t="s">
        <v>418</v>
      </c>
      <c r="P488" s="30" t="s">
        <v>359</v>
      </c>
      <c r="Q488" s="31" t="n">
        <v>1262000.29</v>
      </c>
      <c r="R488" s="31" t="n">
        <v>1262000.29</v>
      </c>
      <c r="S488" s="32" t="n">
        <f aca="false">SUM(R488-Q488)</f>
        <v>0</v>
      </c>
    </row>
    <row r="489" customFormat="false" ht="21.75" hidden="false" customHeight="true" outlineLevel="0" collapsed="false">
      <c r="A489" s="26" t="s">
        <v>419</v>
      </c>
      <c r="B489" s="26"/>
      <c r="C489" s="26"/>
      <c r="D489" s="26"/>
      <c r="E489" s="26"/>
      <c r="F489" s="26"/>
      <c r="G489" s="26"/>
      <c r="H489" s="26"/>
      <c r="I489" s="26"/>
      <c r="J489" s="26"/>
      <c r="K489" s="26"/>
      <c r="L489" s="27" t="n">
        <v>451</v>
      </c>
      <c r="M489" s="28" t="n">
        <v>5</v>
      </c>
      <c r="N489" s="28" t="n">
        <v>2</v>
      </c>
      <c r="O489" s="29" t="s">
        <v>420</v>
      </c>
      <c r="P489" s="30" t="s">
        <v>17</v>
      </c>
      <c r="Q489" s="31" t="n">
        <v>931999.94</v>
      </c>
      <c r="R489" s="31" t="n">
        <v>931999.39</v>
      </c>
      <c r="S489" s="32" t="n">
        <f aca="false">SUM(R489-Q489)</f>
        <v>-0.549999999930151</v>
      </c>
    </row>
    <row r="490" customFormat="false" ht="21.75" hidden="false" customHeight="true" outlineLevel="0" collapsed="false">
      <c r="A490" s="26" t="s">
        <v>358</v>
      </c>
      <c r="B490" s="26"/>
      <c r="C490" s="26"/>
      <c r="D490" s="26"/>
      <c r="E490" s="26"/>
      <c r="F490" s="26"/>
      <c r="G490" s="26"/>
      <c r="H490" s="26"/>
      <c r="I490" s="26"/>
      <c r="J490" s="26"/>
      <c r="K490" s="26"/>
      <c r="L490" s="27" t="n">
        <v>451</v>
      </c>
      <c r="M490" s="28" t="n">
        <v>5</v>
      </c>
      <c r="N490" s="28" t="n">
        <v>2</v>
      </c>
      <c r="O490" s="29" t="s">
        <v>420</v>
      </c>
      <c r="P490" s="30" t="s">
        <v>359</v>
      </c>
      <c r="Q490" s="31" t="n">
        <v>931999.94</v>
      </c>
      <c r="R490" s="31" t="n">
        <v>931999.39</v>
      </c>
      <c r="S490" s="32" t="n">
        <f aca="false">SUM(R490-Q490)</f>
        <v>-0.549999999930151</v>
      </c>
    </row>
    <row r="491" customFormat="false" ht="21.75" hidden="false" customHeight="true" outlineLevel="0" collapsed="false">
      <c r="A491" s="26" t="s">
        <v>421</v>
      </c>
      <c r="B491" s="26"/>
      <c r="C491" s="26"/>
      <c r="D491" s="26"/>
      <c r="E491" s="26"/>
      <c r="F491" s="26"/>
      <c r="G491" s="26"/>
      <c r="H491" s="26"/>
      <c r="I491" s="26"/>
      <c r="J491" s="26"/>
      <c r="K491" s="26"/>
      <c r="L491" s="27" t="n">
        <v>451</v>
      </c>
      <c r="M491" s="28" t="n">
        <v>5</v>
      </c>
      <c r="N491" s="28" t="n">
        <v>2</v>
      </c>
      <c r="O491" s="29" t="s">
        <v>422</v>
      </c>
      <c r="P491" s="30" t="s">
        <v>17</v>
      </c>
      <c r="Q491" s="31" t="n">
        <v>995333.28</v>
      </c>
      <c r="R491" s="31" t="n">
        <v>995332.79</v>
      </c>
      <c r="S491" s="32" t="n">
        <f aca="false">SUM(R491-Q491)</f>
        <v>-0.489999999990687</v>
      </c>
    </row>
    <row r="492" customFormat="false" ht="21.75" hidden="false" customHeight="true" outlineLevel="0" collapsed="false">
      <c r="A492" s="26" t="s">
        <v>358</v>
      </c>
      <c r="B492" s="26"/>
      <c r="C492" s="26"/>
      <c r="D492" s="26"/>
      <c r="E492" s="26"/>
      <c r="F492" s="26"/>
      <c r="G492" s="26"/>
      <c r="H492" s="26"/>
      <c r="I492" s="26"/>
      <c r="J492" s="26"/>
      <c r="K492" s="26"/>
      <c r="L492" s="27" t="n">
        <v>451</v>
      </c>
      <c r="M492" s="28" t="n">
        <v>5</v>
      </c>
      <c r="N492" s="28" t="n">
        <v>2</v>
      </c>
      <c r="O492" s="29" t="s">
        <v>422</v>
      </c>
      <c r="P492" s="30" t="s">
        <v>359</v>
      </c>
      <c r="Q492" s="31" t="n">
        <v>995333.28</v>
      </c>
      <c r="R492" s="31" t="n">
        <v>995332.79</v>
      </c>
      <c r="S492" s="32" t="n">
        <f aca="false">SUM(R492-Q492)</f>
        <v>-0.489999999990687</v>
      </c>
    </row>
    <row r="493" customFormat="false" ht="32.25" hidden="false" customHeight="true" outlineLevel="0" collapsed="false">
      <c r="A493" s="26" t="s">
        <v>423</v>
      </c>
      <c r="B493" s="26"/>
      <c r="C493" s="26"/>
      <c r="D493" s="26"/>
      <c r="E493" s="26"/>
      <c r="F493" s="26"/>
      <c r="G493" s="26"/>
      <c r="H493" s="26"/>
      <c r="I493" s="26"/>
      <c r="J493" s="26"/>
      <c r="K493" s="26"/>
      <c r="L493" s="27" t="n">
        <v>451</v>
      </c>
      <c r="M493" s="28" t="n">
        <v>5</v>
      </c>
      <c r="N493" s="28" t="n">
        <v>2</v>
      </c>
      <c r="O493" s="29" t="s">
        <v>424</v>
      </c>
      <c r="P493" s="30" t="s">
        <v>17</v>
      </c>
      <c r="Q493" s="31" t="n">
        <v>699591</v>
      </c>
      <c r="R493" s="31" t="n">
        <v>699590.67</v>
      </c>
      <c r="S493" s="32" t="n">
        <f aca="false">SUM(R493-Q493)</f>
        <v>-0.329999999958091</v>
      </c>
    </row>
    <row r="494" customFormat="false" ht="21.75" hidden="false" customHeight="true" outlineLevel="0" collapsed="false">
      <c r="A494" s="26" t="s">
        <v>358</v>
      </c>
      <c r="B494" s="26"/>
      <c r="C494" s="26"/>
      <c r="D494" s="26"/>
      <c r="E494" s="26"/>
      <c r="F494" s="26"/>
      <c r="G494" s="26"/>
      <c r="H494" s="26"/>
      <c r="I494" s="26"/>
      <c r="J494" s="26"/>
      <c r="K494" s="26"/>
      <c r="L494" s="27" t="n">
        <v>451</v>
      </c>
      <c r="M494" s="28" t="n">
        <v>5</v>
      </c>
      <c r="N494" s="28" t="n">
        <v>2</v>
      </c>
      <c r="O494" s="29" t="s">
        <v>424</v>
      </c>
      <c r="P494" s="30" t="s">
        <v>359</v>
      </c>
      <c r="Q494" s="31" t="n">
        <v>699591</v>
      </c>
      <c r="R494" s="31" t="n">
        <v>699590.67</v>
      </c>
      <c r="S494" s="32" t="n">
        <f aca="false">SUM(R494-Q494)</f>
        <v>-0.329999999958091</v>
      </c>
    </row>
    <row r="495" customFormat="false" ht="32.25" hidden="false" customHeight="true" outlineLevel="0" collapsed="false">
      <c r="A495" s="26" t="s">
        <v>425</v>
      </c>
      <c r="B495" s="26"/>
      <c r="C495" s="26"/>
      <c r="D495" s="26"/>
      <c r="E495" s="26"/>
      <c r="F495" s="26"/>
      <c r="G495" s="26"/>
      <c r="H495" s="26"/>
      <c r="I495" s="26"/>
      <c r="J495" s="26"/>
      <c r="K495" s="26"/>
      <c r="L495" s="27" t="n">
        <v>451</v>
      </c>
      <c r="M495" s="28" t="n">
        <v>5</v>
      </c>
      <c r="N495" s="28" t="n">
        <v>2</v>
      </c>
      <c r="O495" s="29" t="s">
        <v>426</v>
      </c>
      <c r="P495" s="30" t="s">
        <v>17</v>
      </c>
      <c r="Q495" s="31" t="n">
        <v>720472</v>
      </c>
      <c r="R495" s="31" t="n">
        <v>717471.82</v>
      </c>
      <c r="S495" s="32" t="n">
        <f aca="false">SUM(R495-Q495)</f>
        <v>-3000.18000000005</v>
      </c>
    </row>
    <row r="496" customFormat="false" ht="21.75" hidden="false" customHeight="true" outlineLevel="0" collapsed="false">
      <c r="A496" s="26" t="s">
        <v>358</v>
      </c>
      <c r="B496" s="26"/>
      <c r="C496" s="26"/>
      <c r="D496" s="26"/>
      <c r="E496" s="26"/>
      <c r="F496" s="26"/>
      <c r="G496" s="26"/>
      <c r="H496" s="26"/>
      <c r="I496" s="26"/>
      <c r="J496" s="26"/>
      <c r="K496" s="26"/>
      <c r="L496" s="27" t="n">
        <v>451</v>
      </c>
      <c r="M496" s="28" t="n">
        <v>5</v>
      </c>
      <c r="N496" s="28" t="n">
        <v>2</v>
      </c>
      <c r="O496" s="29" t="s">
        <v>426</v>
      </c>
      <c r="P496" s="30" t="s">
        <v>359</v>
      </c>
      <c r="Q496" s="31" t="n">
        <v>720472</v>
      </c>
      <c r="R496" s="31" t="n">
        <v>717471.82</v>
      </c>
      <c r="S496" s="32" t="n">
        <f aca="false">SUM(R496-Q496)</f>
        <v>-3000.18000000005</v>
      </c>
    </row>
    <row r="497" customFormat="false" ht="21.75" hidden="false" customHeight="true" outlineLevel="0" collapsed="false">
      <c r="A497" s="26" t="s">
        <v>427</v>
      </c>
      <c r="B497" s="26"/>
      <c r="C497" s="26"/>
      <c r="D497" s="26"/>
      <c r="E497" s="26"/>
      <c r="F497" s="26"/>
      <c r="G497" s="26"/>
      <c r="H497" s="26"/>
      <c r="I497" s="26"/>
      <c r="J497" s="26"/>
      <c r="K497" s="26"/>
      <c r="L497" s="27" t="n">
        <v>451</v>
      </c>
      <c r="M497" s="28" t="n">
        <v>5</v>
      </c>
      <c r="N497" s="28" t="n">
        <v>2</v>
      </c>
      <c r="O497" s="29" t="s">
        <v>428</v>
      </c>
      <c r="P497" s="30" t="s">
        <v>17</v>
      </c>
      <c r="Q497" s="31" t="n">
        <v>746517</v>
      </c>
      <c r="R497" s="31" t="n">
        <v>656666.96</v>
      </c>
      <c r="S497" s="32" t="n">
        <f aca="false">SUM(R497-Q497)</f>
        <v>-89850.04</v>
      </c>
    </row>
    <row r="498" customFormat="false" ht="21.75" hidden="false" customHeight="true" outlineLevel="0" collapsed="false">
      <c r="A498" s="26" t="s">
        <v>358</v>
      </c>
      <c r="B498" s="26"/>
      <c r="C498" s="26"/>
      <c r="D498" s="26"/>
      <c r="E498" s="26"/>
      <c r="F498" s="26"/>
      <c r="G498" s="26"/>
      <c r="H498" s="26"/>
      <c r="I498" s="26"/>
      <c r="J498" s="26"/>
      <c r="K498" s="26"/>
      <c r="L498" s="27" t="n">
        <v>451</v>
      </c>
      <c r="M498" s="28" t="n">
        <v>5</v>
      </c>
      <c r="N498" s="28" t="n">
        <v>2</v>
      </c>
      <c r="O498" s="29" t="s">
        <v>428</v>
      </c>
      <c r="P498" s="30" t="s">
        <v>359</v>
      </c>
      <c r="Q498" s="31" t="n">
        <v>746517</v>
      </c>
      <c r="R498" s="31" t="n">
        <v>656666.96</v>
      </c>
      <c r="S498" s="32" t="n">
        <f aca="false">SUM(R498-Q498)</f>
        <v>-89850.04</v>
      </c>
    </row>
    <row r="499" customFormat="false" ht="21.75" hidden="false" customHeight="true" outlineLevel="0" collapsed="false">
      <c r="A499" s="26" t="s">
        <v>429</v>
      </c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7" t="n">
        <v>451</v>
      </c>
      <c r="M499" s="28" t="n">
        <v>5</v>
      </c>
      <c r="N499" s="28" t="n">
        <v>2</v>
      </c>
      <c r="O499" s="29" t="s">
        <v>430</v>
      </c>
      <c r="P499" s="30" t="s">
        <v>17</v>
      </c>
      <c r="Q499" s="31" t="n">
        <v>783533</v>
      </c>
      <c r="R499" s="31" t="n">
        <v>666333.05</v>
      </c>
      <c r="S499" s="32" t="n">
        <f aca="false">SUM(R499-Q499)</f>
        <v>-117199.95</v>
      </c>
    </row>
    <row r="500" customFormat="false" ht="21.75" hidden="false" customHeight="true" outlineLevel="0" collapsed="false">
      <c r="A500" s="26" t="s">
        <v>358</v>
      </c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7" t="n">
        <v>451</v>
      </c>
      <c r="M500" s="28" t="n">
        <v>5</v>
      </c>
      <c r="N500" s="28" t="n">
        <v>2</v>
      </c>
      <c r="O500" s="29" t="s">
        <v>430</v>
      </c>
      <c r="P500" s="30" t="s">
        <v>359</v>
      </c>
      <c r="Q500" s="31" t="n">
        <v>783533</v>
      </c>
      <c r="R500" s="31" t="n">
        <v>666333.05</v>
      </c>
      <c r="S500" s="32" t="n">
        <f aca="false">SUM(R500-Q500)</f>
        <v>-117199.95</v>
      </c>
    </row>
    <row r="501" customFormat="false" ht="21.75" hidden="false" customHeight="true" outlineLevel="0" collapsed="false">
      <c r="A501" s="26" t="s">
        <v>431</v>
      </c>
      <c r="B501" s="26"/>
      <c r="C501" s="26"/>
      <c r="D501" s="26"/>
      <c r="E501" s="26"/>
      <c r="F501" s="26"/>
      <c r="G501" s="26"/>
      <c r="H501" s="26"/>
      <c r="I501" s="26"/>
      <c r="J501" s="26"/>
      <c r="K501" s="26"/>
      <c r="L501" s="27" t="n">
        <v>451</v>
      </c>
      <c r="M501" s="28" t="n">
        <v>5</v>
      </c>
      <c r="N501" s="28" t="n">
        <v>2</v>
      </c>
      <c r="O501" s="29" t="s">
        <v>432</v>
      </c>
      <c r="P501" s="30" t="s">
        <v>17</v>
      </c>
      <c r="Q501" s="31" t="n">
        <v>1015384.63</v>
      </c>
      <c r="R501" s="31" t="n">
        <v>981333.33</v>
      </c>
      <c r="S501" s="32" t="n">
        <f aca="false">SUM(R501-Q501)</f>
        <v>-34051.3000000001</v>
      </c>
    </row>
    <row r="502" customFormat="false" ht="21.75" hidden="false" customHeight="true" outlineLevel="0" collapsed="false">
      <c r="A502" s="26" t="s">
        <v>358</v>
      </c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7" t="n">
        <v>451</v>
      </c>
      <c r="M502" s="28" t="n">
        <v>5</v>
      </c>
      <c r="N502" s="28" t="n">
        <v>2</v>
      </c>
      <c r="O502" s="29" t="s">
        <v>432</v>
      </c>
      <c r="P502" s="30" t="s">
        <v>359</v>
      </c>
      <c r="Q502" s="31" t="n">
        <v>1015384.63</v>
      </c>
      <c r="R502" s="31" t="n">
        <v>981333.33</v>
      </c>
      <c r="S502" s="32" t="n">
        <f aca="false">SUM(R502-Q502)</f>
        <v>-34051.3000000001</v>
      </c>
    </row>
    <row r="503" customFormat="false" ht="21.75" hidden="false" customHeight="true" outlineLevel="0" collapsed="false">
      <c r="A503" s="26" t="s">
        <v>433</v>
      </c>
      <c r="B503" s="26"/>
      <c r="C503" s="26"/>
      <c r="D503" s="26"/>
      <c r="E503" s="26"/>
      <c r="F503" s="26"/>
      <c r="G503" s="26"/>
      <c r="H503" s="26"/>
      <c r="I503" s="26"/>
      <c r="J503" s="26"/>
      <c r="K503" s="26"/>
      <c r="L503" s="27" t="n">
        <v>451</v>
      </c>
      <c r="M503" s="28" t="n">
        <v>5</v>
      </c>
      <c r="N503" s="28" t="n">
        <v>2</v>
      </c>
      <c r="O503" s="29" t="s">
        <v>434</v>
      </c>
      <c r="P503" s="30" t="s">
        <v>17</v>
      </c>
      <c r="Q503" s="31" t="n">
        <v>726897</v>
      </c>
      <c r="R503" s="31" t="n">
        <v>716667</v>
      </c>
      <c r="S503" s="32" t="n">
        <f aca="false">SUM(R503-Q503)</f>
        <v>-10230</v>
      </c>
    </row>
    <row r="504" customFormat="false" ht="21.75" hidden="false" customHeight="true" outlineLevel="0" collapsed="false">
      <c r="A504" s="26" t="s">
        <v>358</v>
      </c>
      <c r="B504" s="26"/>
      <c r="C504" s="26"/>
      <c r="D504" s="26"/>
      <c r="E504" s="26"/>
      <c r="F504" s="26"/>
      <c r="G504" s="26"/>
      <c r="H504" s="26"/>
      <c r="I504" s="26"/>
      <c r="J504" s="26"/>
      <c r="K504" s="26"/>
      <c r="L504" s="27" t="n">
        <v>451</v>
      </c>
      <c r="M504" s="28" t="n">
        <v>5</v>
      </c>
      <c r="N504" s="28" t="n">
        <v>2</v>
      </c>
      <c r="O504" s="29" t="s">
        <v>434</v>
      </c>
      <c r="P504" s="30" t="s">
        <v>359</v>
      </c>
      <c r="Q504" s="31" t="n">
        <v>726897</v>
      </c>
      <c r="R504" s="31" t="n">
        <v>716667</v>
      </c>
      <c r="S504" s="32" t="n">
        <f aca="false">SUM(R504-Q504)</f>
        <v>-10230</v>
      </c>
    </row>
    <row r="505" customFormat="false" ht="32.25" hidden="false" customHeight="true" outlineLevel="0" collapsed="false">
      <c r="A505" s="26" t="s">
        <v>435</v>
      </c>
      <c r="B505" s="26"/>
      <c r="C505" s="26"/>
      <c r="D505" s="26"/>
      <c r="E505" s="26"/>
      <c r="F505" s="26"/>
      <c r="G505" s="26"/>
      <c r="H505" s="26"/>
      <c r="I505" s="26"/>
      <c r="J505" s="26"/>
      <c r="K505" s="26"/>
      <c r="L505" s="27" t="n">
        <v>451</v>
      </c>
      <c r="M505" s="28" t="n">
        <v>5</v>
      </c>
      <c r="N505" s="28" t="n">
        <v>2</v>
      </c>
      <c r="O505" s="29" t="s">
        <v>436</v>
      </c>
      <c r="P505" s="30" t="s">
        <v>17</v>
      </c>
      <c r="Q505" s="31" t="n">
        <v>727073</v>
      </c>
      <c r="R505" s="31" t="n">
        <v>630999.71</v>
      </c>
      <c r="S505" s="32" t="n">
        <f aca="false">SUM(R505-Q505)</f>
        <v>-96073.29</v>
      </c>
    </row>
    <row r="506" customFormat="false" ht="21.75" hidden="false" customHeight="true" outlineLevel="0" collapsed="false">
      <c r="A506" s="26" t="s">
        <v>358</v>
      </c>
      <c r="B506" s="26"/>
      <c r="C506" s="26"/>
      <c r="D506" s="26"/>
      <c r="E506" s="26"/>
      <c r="F506" s="26"/>
      <c r="G506" s="26"/>
      <c r="H506" s="26"/>
      <c r="I506" s="26"/>
      <c r="J506" s="26"/>
      <c r="K506" s="26"/>
      <c r="L506" s="27" t="n">
        <v>451</v>
      </c>
      <c r="M506" s="28" t="n">
        <v>5</v>
      </c>
      <c r="N506" s="28" t="n">
        <v>2</v>
      </c>
      <c r="O506" s="29" t="s">
        <v>436</v>
      </c>
      <c r="P506" s="30" t="s">
        <v>359</v>
      </c>
      <c r="Q506" s="31" t="n">
        <v>727073</v>
      </c>
      <c r="R506" s="31" t="n">
        <v>630999.71</v>
      </c>
      <c r="S506" s="32" t="n">
        <f aca="false">SUM(R506-Q506)</f>
        <v>-96073.29</v>
      </c>
    </row>
    <row r="507" customFormat="false" ht="32.25" hidden="false" customHeight="true" outlineLevel="0" collapsed="false">
      <c r="A507" s="26" t="s">
        <v>437</v>
      </c>
      <c r="B507" s="26"/>
      <c r="C507" s="26"/>
      <c r="D507" s="26"/>
      <c r="E507" s="26"/>
      <c r="F507" s="26"/>
      <c r="G507" s="26"/>
      <c r="H507" s="26"/>
      <c r="I507" s="26"/>
      <c r="J507" s="26"/>
      <c r="K507" s="26"/>
      <c r="L507" s="27" t="n">
        <v>451</v>
      </c>
      <c r="M507" s="28" t="n">
        <v>5</v>
      </c>
      <c r="N507" s="28" t="n">
        <v>2</v>
      </c>
      <c r="O507" s="29" t="s">
        <v>438</v>
      </c>
      <c r="P507" s="30" t="s">
        <v>17</v>
      </c>
      <c r="Q507" s="31" t="n">
        <v>503861</v>
      </c>
      <c r="R507" s="31" t="n">
        <v>466000.61</v>
      </c>
      <c r="S507" s="32" t="n">
        <f aca="false">SUM(R507-Q507)</f>
        <v>-37860.39</v>
      </c>
    </row>
    <row r="508" customFormat="false" ht="21.75" hidden="false" customHeight="true" outlineLevel="0" collapsed="false">
      <c r="A508" s="26" t="s">
        <v>358</v>
      </c>
      <c r="B508" s="26"/>
      <c r="C508" s="26"/>
      <c r="D508" s="26"/>
      <c r="E508" s="26"/>
      <c r="F508" s="26"/>
      <c r="G508" s="26"/>
      <c r="H508" s="26"/>
      <c r="I508" s="26"/>
      <c r="J508" s="26"/>
      <c r="K508" s="26"/>
      <c r="L508" s="27" t="n">
        <v>451</v>
      </c>
      <c r="M508" s="28" t="n">
        <v>5</v>
      </c>
      <c r="N508" s="28" t="n">
        <v>2</v>
      </c>
      <c r="O508" s="29" t="s">
        <v>438</v>
      </c>
      <c r="P508" s="30" t="s">
        <v>359</v>
      </c>
      <c r="Q508" s="31" t="n">
        <v>503861</v>
      </c>
      <c r="R508" s="31" t="n">
        <v>466000.61</v>
      </c>
      <c r="S508" s="32" t="n">
        <f aca="false">SUM(R508-Q508)</f>
        <v>-37860.39</v>
      </c>
    </row>
    <row r="509" customFormat="false" ht="32.25" hidden="false" customHeight="true" outlineLevel="0" collapsed="false">
      <c r="A509" s="26" t="s">
        <v>439</v>
      </c>
      <c r="B509" s="26"/>
      <c r="C509" s="26"/>
      <c r="D509" s="26"/>
      <c r="E509" s="26"/>
      <c r="F509" s="26"/>
      <c r="G509" s="26"/>
      <c r="H509" s="26"/>
      <c r="I509" s="26"/>
      <c r="J509" s="26"/>
      <c r="K509" s="26"/>
      <c r="L509" s="27" t="n">
        <v>451</v>
      </c>
      <c r="M509" s="28" t="n">
        <v>5</v>
      </c>
      <c r="N509" s="28" t="n">
        <v>2</v>
      </c>
      <c r="O509" s="29" t="s">
        <v>440</v>
      </c>
      <c r="P509" s="30" t="s">
        <v>17</v>
      </c>
      <c r="Q509" s="31" t="n">
        <v>603261</v>
      </c>
      <c r="R509" s="31" t="n">
        <v>497667.21</v>
      </c>
      <c r="S509" s="32" t="n">
        <f aca="false">SUM(R509-Q509)</f>
        <v>-105593.79</v>
      </c>
    </row>
    <row r="510" customFormat="false" ht="21.75" hidden="false" customHeight="true" outlineLevel="0" collapsed="false">
      <c r="A510" s="26" t="s">
        <v>358</v>
      </c>
      <c r="B510" s="26"/>
      <c r="C510" s="26"/>
      <c r="D510" s="26"/>
      <c r="E510" s="26"/>
      <c r="F510" s="26"/>
      <c r="G510" s="26"/>
      <c r="H510" s="26"/>
      <c r="I510" s="26"/>
      <c r="J510" s="26"/>
      <c r="K510" s="26"/>
      <c r="L510" s="27" t="n">
        <v>451</v>
      </c>
      <c r="M510" s="28" t="n">
        <v>5</v>
      </c>
      <c r="N510" s="28" t="n">
        <v>2</v>
      </c>
      <c r="O510" s="29" t="s">
        <v>440</v>
      </c>
      <c r="P510" s="30" t="s">
        <v>359</v>
      </c>
      <c r="Q510" s="31" t="n">
        <v>603261</v>
      </c>
      <c r="R510" s="31" t="n">
        <v>497667.21</v>
      </c>
      <c r="S510" s="32" t="n">
        <f aca="false">SUM(R510-Q510)</f>
        <v>-105593.79</v>
      </c>
    </row>
    <row r="511" customFormat="false" ht="21.75" hidden="false" customHeight="true" outlineLevel="0" collapsed="false">
      <c r="A511" s="26" t="s">
        <v>166</v>
      </c>
      <c r="B511" s="26"/>
      <c r="C511" s="26"/>
      <c r="D511" s="26"/>
      <c r="E511" s="26"/>
      <c r="F511" s="26"/>
      <c r="G511" s="26"/>
      <c r="H511" s="26"/>
      <c r="I511" s="26"/>
      <c r="J511" s="26"/>
      <c r="K511" s="26"/>
      <c r="L511" s="27" t="n">
        <v>451</v>
      </c>
      <c r="M511" s="28" t="n">
        <v>5</v>
      </c>
      <c r="N511" s="28" t="n">
        <v>2</v>
      </c>
      <c r="O511" s="29" t="s">
        <v>167</v>
      </c>
      <c r="P511" s="30" t="s">
        <v>17</v>
      </c>
      <c r="Q511" s="31" t="n">
        <v>87987038.24</v>
      </c>
      <c r="R511" s="31" t="n">
        <v>87975620.7</v>
      </c>
      <c r="S511" s="32" t="n">
        <f aca="false">SUM(R511-Q511)</f>
        <v>-11417.5400000066</v>
      </c>
    </row>
    <row r="512" customFormat="false" ht="12.75" hidden="false" customHeight="true" outlineLevel="0" collapsed="false">
      <c r="A512" s="26" t="s">
        <v>22</v>
      </c>
      <c r="B512" s="26"/>
      <c r="C512" s="26"/>
      <c r="D512" s="26"/>
      <c r="E512" s="26"/>
      <c r="F512" s="26"/>
      <c r="G512" s="26"/>
      <c r="H512" s="26"/>
      <c r="I512" s="26"/>
      <c r="J512" s="26"/>
      <c r="K512" s="26"/>
      <c r="L512" s="27" t="n">
        <v>451</v>
      </c>
      <c r="M512" s="28" t="n">
        <v>5</v>
      </c>
      <c r="N512" s="28" t="n">
        <v>2</v>
      </c>
      <c r="O512" s="29" t="s">
        <v>168</v>
      </c>
      <c r="P512" s="30" t="s">
        <v>17</v>
      </c>
      <c r="Q512" s="31" t="n">
        <v>87987038.24</v>
      </c>
      <c r="R512" s="31" t="n">
        <v>87975620.7</v>
      </c>
      <c r="S512" s="32" t="n">
        <f aca="false">SUM(R512-Q512)</f>
        <v>-11417.5400000066</v>
      </c>
    </row>
    <row r="513" customFormat="false" ht="32.25" hidden="false" customHeight="true" outlineLevel="0" collapsed="false">
      <c r="A513" s="26" t="s">
        <v>441</v>
      </c>
      <c r="B513" s="26"/>
      <c r="C513" s="26"/>
      <c r="D513" s="26"/>
      <c r="E513" s="26"/>
      <c r="F513" s="26"/>
      <c r="G513" s="26"/>
      <c r="H513" s="26"/>
      <c r="I513" s="26"/>
      <c r="J513" s="26"/>
      <c r="K513" s="26"/>
      <c r="L513" s="27" t="n">
        <v>451</v>
      </c>
      <c r="M513" s="28" t="n">
        <v>5</v>
      </c>
      <c r="N513" s="28" t="n">
        <v>2</v>
      </c>
      <c r="O513" s="29" t="s">
        <v>442</v>
      </c>
      <c r="P513" s="30" t="s">
        <v>17</v>
      </c>
      <c r="Q513" s="31" t="n">
        <v>47221685.87</v>
      </c>
      <c r="R513" s="31" t="n">
        <v>47210268.33</v>
      </c>
      <c r="S513" s="32" t="n">
        <f aca="false">SUM(R513-Q513)</f>
        <v>-11417.5399999991</v>
      </c>
    </row>
    <row r="514" customFormat="false" ht="42.75" hidden="false" customHeight="true" outlineLevel="0" collapsed="false">
      <c r="A514" s="26" t="s">
        <v>443</v>
      </c>
      <c r="B514" s="26"/>
      <c r="C514" s="26"/>
      <c r="D514" s="26"/>
      <c r="E514" s="26"/>
      <c r="F514" s="26"/>
      <c r="G514" s="26"/>
      <c r="H514" s="26"/>
      <c r="I514" s="26"/>
      <c r="J514" s="26"/>
      <c r="K514" s="26"/>
      <c r="L514" s="27" t="n">
        <v>451</v>
      </c>
      <c r="M514" s="28" t="n">
        <v>5</v>
      </c>
      <c r="N514" s="28" t="n">
        <v>2</v>
      </c>
      <c r="O514" s="29" t="s">
        <v>444</v>
      </c>
      <c r="P514" s="30" t="s">
        <v>17</v>
      </c>
      <c r="Q514" s="31" t="n">
        <v>8200000</v>
      </c>
      <c r="R514" s="31" t="n">
        <v>8200000</v>
      </c>
      <c r="S514" s="32" t="n">
        <f aca="false">SUM(R514-Q514)</f>
        <v>0</v>
      </c>
    </row>
    <row r="515" customFormat="false" ht="21.75" hidden="false" customHeight="true" outlineLevel="0" collapsed="false">
      <c r="A515" s="26" t="s">
        <v>358</v>
      </c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7" t="n">
        <v>451</v>
      </c>
      <c r="M515" s="28" t="n">
        <v>5</v>
      </c>
      <c r="N515" s="28" t="n">
        <v>2</v>
      </c>
      <c r="O515" s="29" t="s">
        <v>444</v>
      </c>
      <c r="P515" s="30" t="s">
        <v>359</v>
      </c>
      <c r="Q515" s="31" t="n">
        <v>8200000</v>
      </c>
      <c r="R515" s="31" t="n">
        <v>8200000</v>
      </c>
      <c r="S515" s="32" t="n">
        <f aca="false">SUM(R515-Q515)</f>
        <v>0</v>
      </c>
    </row>
    <row r="516" customFormat="false" ht="21.75" hidden="false" customHeight="true" outlineLevel="0" collapsed="false">
      <c r="A516" s="26" t="s">
        <v>445</v>
      </c>
      <c r="B516" s="26"/>
      <c r="C516" s="26"/>
      <c r="D516" s="26"/>
      <c r="E516" s="26"/>
      <c r="F516" s="26"/>
      <c r="G516" s="26"/>
      <c r="H516" s="26"/>
      <c r="I516" s="26"/>
      <c r="J516" s="26"/>
      <c r="K516" s="26"/>
      <c r="L516" s="27" t="n">
        <v>451</v>
      </c>
      <c r="M516" s="28" t="n">
        <v>5</v>
      </c>
      <c r="N516" s="28" t="n">
        <v>2</v>
      </c>
      <c r="O516" s="29" t="s">
        <v>446</v>
      </c>
      <c r="P516" s="30" t="s">
        <v>17</v>
      </c>
      <c r="Q516" s="31" t="n">
        <v>3200000</v>
      </c>
      <c r="R516" s="31" t="n">
        <v>3200000</v>
      </c>
      <c r="S516" s="32" t="n">
        <f aca="false">SUM(R516-Q516)</f>
        <v>0</v>
      </c>
    </row>
    <row r="517" customFormat="false" ht="21.75" hidden="false" customHeight="true" outlineLevel="0" collapsed="false">
      <c r="A517" s="26" t="s">
        <v>358</v>
      </c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7" t="n">
        <v>451</v>
      </c>
      <c r="M517" s="28" t="n">
        <v>5</v>
      </c>
      <c r="N517" s="28" t="n">
        <v>2</v>
      </c>
      <c r="O517" s="29" t="s">
        <v>446</v>
      </c>
      <c r="P517" s="30" t="s">
        <v>359</v>
      </c>
      <c r="Q517" s="31" t="n">
        <v>3200000</v>
      </c>
      <c r="R517" s="31" t="n">
        <v>3200000</v>
      </c>
      <c r="S517" s="32" t="n">
        <f aca="false">SUM(R517-Q517)</f>
        <v>0</v>
      </c>
    </row>
    <row r="518" customFormat="false" ht="32.25" hidden="false" customHeight="true" outlineLevel="0" collapsed="false">
      <c r="A518" s="26" t="s">
        <v>447</v>
      </c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7" t="n">
        <v>451</v>
      </c>
      <c r="M518" s="28" t="n">
        <v>5</v>
      </c>
      <c r="N518" s="28" t="n">
        <v>2</v>
      </c>
      <c r="O518" s="29" t="s">
        <v>448</v>
      </c>
      <c r="P518" s="30" t="s">
        <v>17</v>
      </c>
      <c r="Q518" s="31" t="n">
        <v>2350085.87</v>
      </c>
      <c r="R518" s="31" t="n">
        <v>2338711.41</v>
      </c>
      <c r="S518" s="32" t="n">
        <f aca="false">SUM(R518-Q518)</f>
        <v>-11374.46</v>
      </c>
    </row>
    <row r="519" customFormat="false" ht="21.75" hidden="false" customHeight="true" outlineLevel="0" collapsed="false">
      <c r="A519" s="26" t="s">
        <v>358</v>
      </c>
      <c r="B519" s="26"/>
      <c r="C519" s="26"/>
      <c r="D519" s="26"/>
      <c r="E519" s="26"/>
      <c r="F519" s="26"/>
      <c r="G519" s="26"/>
      <c r="H519" s="26"/>
      <c r="I519" s="26"/>
      <c r="J519" s="26"/>
      <c r="K519" s="26"/>
      <c r="L519" s="27" t="n">
        <v>451</v>
      </c>
      <c r="M519" s="28" t="n">
        <v>5</v>
      </c>
      <c r="N519" s="28" t="n">
        <v>2</v>
      </c>
      <c r="O519" s="29" t="s">
        <v>448</v>
      </c>
      <c r="P519" s="30" t="s">
        <v>359</v>
      </c>
      <c r="Q519" s="31" t="n">
        <v>1038287.13</v>
      </c>
      <c r="R519" s="31" t="n">
        <v>1038287.13</v>
      </c>
      <c r="S519" s="32" t="n">
        <f aca="false">SUM(R519-Q519)</f>
        <v>0</v>
      </c>
    </row>
    <row r="520" customFormat="false" ht="12.75" hidden="false" customHeight="true" outlineLevel="0" collapsed="false">
      <c r="A520" s="26" t="s">
        <v>39</v>
      </c>
      <c r="B520" s="26"/>
      <c r="C520" s="26"/>
      <c r="D520" s="26"/>
      <c r="E520" s="26"/>
      <c r="F520" s="26"/>
      <c r="G520" s="26"/>
      <c r="H520" s="26"/>
      <c r="I520" s="26"/>
      <c r="J520" s="26"/>
      <c r="K520" s="26"/>
      <c r="L520" s="27" t="n">
        <v>451</v>
      </c>
      <c r="M520" s="28" t="n">
        <v>5</v>
      </c>
      <c r="N520" s="28" t="n">
        <v>2</v>
      </c>
      <c r="O520" s="29" t="s">
        <v>448</v>
      </c>
      <c r="P520" s="30" t="s">
        <v>40</v>
      </c>
      <c r="Q520" s="31" t="n">
        <v>721798.74</v>
      </c>
      <c r="R520" s="31" t="n">
        <v>710424.28</v>
      </c>
      <c r="S520" s="32" t="n">
        <f aca="false">SUM(R520-Q520)</f>
        <v>-11374.46</v>
      </c>
    </row>
    <row r="521" customFormat="false" ht="32.25" hidden="false" customHeight="true" outlineLevel="0" collapsed="false">
      <c r="A521" s="26" t="s">
        <v>449</v>
      </c>
      <c r="B521" s="26"/>
      <c r="C521" s="26"/>
      <c r="D521" s="26"/>
      <c r="E521" s="26"/>
      <c r="F521" s="26"/>
      <c r="G521" s="26"/>
      <c r="H521" s="26"/>
      <c r="I521" s="26"/>
      <c r="J521" s="26"/>
      <c r="K521" s="26"/>
      <c r="L521" s="27" t="n">
        <v>451</v>
      </c>
      <c r="M521" s="28" t="n">
        <v>5</v>
      </c>
      <c r="N521" s="28" t="n">
        <v>2</v>
      </c>
      <c r="O521" s="29" t="s">
        <v>448</v>
      </c>
      <c r="P521" s="30" t="s">
        <v>450</v>
      </c>
      <c r="Q521" s="31" t="n">
        <v>590000</v>
      </c>
      <c r="R521" s="31" t="n">
        <v>590000</v>
      </c>
      <c r="S521" s="32" t="n">
        <f aca="false">SUM(R521-Q521)</f>
        <v>0</v>
      </c>
    </row>
    <row r="522" customFormat="false" ht="32.25" hidden="false" customHeight="true" outlineLevel="0" collapsed="false">
      <c r="A522" s="26" t="s">
        <v>451</v>
      </c>
      <c r="B522" s="26"/>
      <c r="C522" s="26"/>
      <c r="D522" s="26"/>
      <c r="E522" s="26"/>
      <c r="F522" s="26"/>
      <c r="G522" s="26"/>
      <c r="H522" s="26"/>
      <c r="I522" s="26"/>
      <c r="J522" s="26"/>
      <c r="K522" s="26"/>
      <c r="L522" s="27" t="n">
        <v>451</v>
      </c>
      <c r="M522" s="28" t="n">
        <v>5</v>
      </c>
      <c r="N522" s="28" t="n">
        <v>2</v>
      </c>
      <c r="O522" s="29" t="s">
        <v>452</v>
      </c>
      <c r="P522" s="30" t="s">
        <v>17</v>
      </c>
      <c r="Q522" s="31" t="n">
        <v>32871600</v>
      </c>
      <c r="R522" s="31" t="n">
        <v>32871556.92</v>
      </c>
      <c r="S522" s="32" t="n">
        <f aca="false">SUM(R522-Q522)</f>
        <v>-43.0799999982119</v>
      </c>
    </row>
    <row r="523" customFormat="false" ht="21.75" hidden="false" customHeight="true" outlineLevel="0" collapsed="false">
      <c r="A523" s="26" t="s">
        <v>358</v>
      </c>
      <c r="B523" s="26"/>
      <c r="C523" s="26"/>
      <c r="D523" s="26"/>
      <c r="E523" s="26"/>
      <c r="F523" s="26"/>
      <c r="G523" s="26"/>
      <c r="H523" s="26"/>
      <c r="I523" s="26"/>
      <c r="J523" s="26"/>
      <c r="K523" s="26"/>
      <c r="L523" s="27" t="n">
        <v>451</v>
      </c>
      <c r="M523" s="28" t="n">
        <v>5</v>
      </c>
      <c r="N523" s="28" t="n">
        <v>2</v>
      </c>
      <c r="O523" s="29" t="s">
        <v>452</v>
      </c>
      <c r="P523" s="30" t="s">
        <v>359</v>
      </c>
      <c r="Q523" s="31" t="n">
        <v>32871600</v>
      </c>
      <c r="R523" s="31" t="n">
        <v>32871556.92</v>
      </c>
      <c r="S523" s="32" t="n">
        <f aca="false">SUM(R523-Q523)</f>
        <v>-43.0799999982119</v>
      </c>
    </row>
    <row r="524" customFormat="false" ht="32.25" hidden="false" customHeight="true" outlineLevel="0" collapsed="false">
      <c r="A524" s="26" t="s">
        <v>453</v>
      </c>
      <c r="B524" s="26"/>
      <c r="C524" s="26"/>
      <c r="D524" s="26"/>
      <c r="E524" s="26"/>
      <c r="F524" s="26"/>
      <c r="G524" s="26"/>
      <c r="H524" s="26"/>
      <c r="I524" s="26"/>
      <c r="J524" s="26"/>
      <c r="K524" s="26"/>
      <c r="L524" s="27" t="n">
        <v>451</v>
      </c>
      <c r="M524" s="28" t="n">
        <v>5</v>
      </c>
      <c r="N524" s="28" t="n">
        <v>2</v>
      </c>
      <c r="O524" s="29" t="s">
        <v>454</v>
      </c>
      <c r="P524" s="30" t="s">
        <v>17</v>
      </c>
      <c r="Q524" s="31" t="n">
        <v>600000</v>
      </c>
      <c r="R524" s="31" t="n">
        <v>600000</v>
      </c>
      <c r="S524" s="32" t="n">
        <f aca="false">SUM(R524-Q524)</f>
        <v>0</v>
      </c>
    </row>
    <row r="525" customFormat="false" ht="21.75" hidden="false" customHeight="true" outlineLevel="0" collapsed="false">
      <c r="A525" s="26" t="s">
        <v>358</v>
      </c>
      <c r="B525" s="26"/>
      <c r="C525" s="26"/>
      <c r="D525" s="26"/>
      <c r="E525" s="26"/>
      <c r="F525" s="26"/>
      <c r="G525" s="26"/>
      <c r="H525" s="26"/>
      <c r="I525" s="26"/>
      <c r="J525" s="26"/>
      <c r="K525" s="26"/>
      <c r="L525" s="27" t="n">
        <v>451</v>
      </c>
      <c r="M525" s="28" t="n">
        <v>5</v>
      </c>
      <c r="N525" s="28" t="n">
        <v>2</v>
      </c>
      <c r="O525" s="29" t="s">
        <v>454</v>
      </c>
      <c r="P525" s="30" t="s">
        <v>359</v>
      </c>
      <c r="Q525" s="31" t="n">
        <v>600000</v>
      </c>
      <c r="R525" s="31" t="n">
        <v>600000</v>
      </c>
      <c r="S525" s="32" t="n">
        <f aca="false">SUM(R525-Q525)</f>
        <v>0</v>
      </c>
    </row>
    <row r="526" customFormat="false" ht="53.25" hidden="false" customHeight="true" outlineLevel="0" collapsed="false">
      <c r="A526" s="26" t="s">
        <v>455</v>
      </c>
      <c r="B526" s="26"/>
      <c r="C526" s="26"/>
      <c r="D526" s="26"/>
      <c r="E526" s="26"/>
      <c r="F526" s="26"/>
      <c r="G526" s="26"/>
      <c r="H526" s="26"/>
      <c r="I526" s="26"/>
      <c r="J526" s="26"/>
      <c r="K526" s="26"/>
      <c r="L526" s="27" t="n">
        <v>451</v>
      </c>
      <c r="M526" s="28" t="n">
        <v>5</v>
      </c>
      <c r="N526" s="28" t="n">
        <v>2</v>
      </c>
      <c r="O526" s="29" t="s">
        <v>456</v>
      </c>
      <c r="P526" s="30" t="s">
        <v>17</v>
      </c>
      <c r="Q526" s="31" t="n">
        <v>5315892.08</v>
      </c>
      <c r="R526" s="31" t="n">
        <v>5315892.08</v>
      </c>
      <c r="S526" s="32" t="n">
        <f aca="false">SUM(R526-Q526)</f>
        <v>0</v>
      </c>
    </row>
    <row r="527" customFormat="false" ht="21.75" hidden="false" customHeight="true" outlineLevel="0" collapsed="false">
      <c r="A527" s="26" t="s">
        <v>457</v>
      </c>
      <c r="B527" s="26"/>
      <c r="C527" s="26"/>
      <c r="D527" s="26"/>
      <c r="E527" s="26"/>
      <c r="F527" s="26"/>
      <c r="G527" s="26"/>
      <c r="H527" s="26"/>
      <c r="I527" s="26"/>
      <c r="J527" s="26"/>
      <c r="K527" s="26"/>
      <c r="L527" s="27" t="n">
        <v>451</v>
      </c>
      <c r="M527" s="28" t="n">
        <v>5</v>
      </c>
      <c r="N527" s="28" t="n">
        <v>2</v>
      </c>
      <c r="O527" s="29" t="s">
        <v>458</v>
      </c>
      <c r="P527" s="30" t="s">
        <v>17</v>
      </c>
      <c r="Q527" s="31" t="n">
        <v>5315892.08</v>
      </c>
      <c r="R527" s="31" t="n">
        <v>5315892.08</v>
      </c>
      <c r="S527" s="32" t="n">
        <f aca="false">SUM(R527-Q527)</f>
        <v>0</v>
      </c>
    </row>
    <row r="528" customFormat="false" ht="12.75" hidden="false" customHeight="true" outlineLevel="0" collapsed="false">
      <c r="A528" s="26" t="s">
        <v>39</v>
      </c>
      <c r="B528" s="26"/>
      <c r="C528" s="26"/>
      <c r="D528" s="26"/>
      <c r="E528" s="26"/>
      <c r="F528" s="26"/>
      <c r="G528" s="26"/>
      <c r="H528" s="26"/>
      <c r="I528" s="26"/>
      <c r="J528" s="26"/>
      <c r="K528" s="26"/>
      <c r="L528" s="27" t="n">
        <v>451</v>
      </c>
      <c r="M528" s="28" t="n">
        <v>5</v>
      </c>
      <c r="N528" s="28" t="n">
        <v>2</v>
      </c>
      <c r="O528" s="29" t="s">
        <v>458</v>
      </c>
      <c r="P528" s="30" t="s">
        <v>40</v>
      </c>
      <c r="Q528" s="31" t="n">
        <v>5315892.08</v>
      </c>
      <c r="R528" s="31" t="n">
        <v>5315892.08</v>
      </c>
      <c r="S528" s="32" t="n">
        <f aca="false">SUM(R528-Q528)</f>
        <v>0</v>
      </c>
    </row>
    <row r="529" customFormat="false" ht="32.25" hidden="false" customHeight="true" outlineLevel="0" collapsed="false">
      <c r="A529" s="26" t="s">
        <v>459</v>
      </c>
      <c r="B529" s="26"/>
      <c r="C529" s="26"/>
      <c r="D529" s="26"/>
      <c r="E529" s="26"/>
      <c r="F529" s="26"/>
      <c r="G529" s="26"/>
      <c r="H529" s="26"/>
      <c r="I529" s="26"/>
      <c r="J529" s="26"/>
      <c r="K529" s="26"/>
      <c r="L529" s="27" t="n">
        <v>451</v>
      </c>
      <c r="M529" s="28" t="n">
        <v>5</v>
      </c>
      <c r="N529" s="28" t="n">
        <v>2</v>
      </c>
      <c r="O529" s="29" t="s">
        <v>460</v>
      </c>
      <c r="P529" s="30" t="s">
        <v>17</v>
      </c>
      <c r="Q529" s="31" t="n">
        <v>35449460.29</v>
      </c>
      <c r="R529" s="31" t="n">
        <v>35449460.29</v>
      </c>
      <c r="S529" s="32" t="n">
        <f aca="false">SUM(R529-Q529)</f>
        <v>0</v>
      </c>
    </row>
    <row r="530" customFormat="false" ht="21.75" hidden="false" customHeight="true" outlineLevel="0" collapsed="false">
      <c r="A530" s="26" t="s">
        <v>51</v>
      </c>
      <c r="B530" s="26"/>
      <c r="C530" s="26"/>
      <c r="D530" s="26"/>
      <c r="E530" s="26"/>
      <c r="F530" s="26"/>
      <c r="G530" s="26"/>
      <c r="H530" s="26"/>
      <c r="I530" s="26"/>
      <c r="J530" s="26"/>
      <c r="K530" s="26"/>
      <c r="L530" s="27" t="n">
        <v>451</v>
      </c>
      <c r="M530" s="28" t="n">
        <v>5</v>
      </c>
      <c r="N530" s="28" t="n">
        <v>2</v>
      </c>
      <c r="O530" s="29" t="s">
        <v>461</v>
      </c>
      <c r="P530" s="30" t="s">
        <v>17</v>
      </c>
      <c r="Q530" s="31" t="n">
        <v>35449460.29</v>
      </c>
      <c r="R530" s="31" t="n">
        <v>35449460.29</v>
      </c>
      <c r="S530" s="32" t="n">
        <f aca="false">SUM(R530-Q530)</f>
        <v>0</v>
      </c>
    </row>
    <row r="531" customFormat="false" ht="42.75" hidden="false" customHeight="true" outlineLevel="0" collapsed="false">
      <c r="A531" s="26" t="s">
        <v>317</v>
      </c>
      <c r="B531" s="26"/>
      <c r="C531" s="26"/>
      <c r="D531" s="26"/>
      <c r="E531" s="26"/>
      <c r="F531" s="26"/>
      <c r="G531" s="26"/>
      <c r="H531" s="26"/>
      <c r="I531" s="26"/>
      <c r="J531" s="26"/>
      <c r="K531" s="26"/>
      <c r="L531" s="27" t="n">
        <v>451</v>
      </c>
      <c r="M531" s="28" t="n">
        <v>5</v>
      </c>
      <c r="N531" s="28" t="n">
        <v>2</v>
      </c>
      <c r="O531" s="29" t="s">
        <v>461</v>
      </c>
      <c r="P531" s="30" t="s">
        <v>318</v>
      </c>
      <c r="Q531" s="31" t="n">
        <v>35449460.29</v>
      </c>
      <c r="R531" s="31" t="n">
        <v>35449460.29</v>
      </c>
      <c r="S531" s="32" t="n">
        <f aca="false">SUM(R531-Q531)</f>
        <v>0</v>
      </c>
    </row>
    <row r="532" customFormat="false" ht="12.75" hidden="false" customHeight="true" outlineLevel="0" collapsed="false">
      <c r="A532" s="26" t="s">
        <v>195</v>
      </c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7" t="n">
        <v>451</v>
      </c>
      <c r="M532" s="28" t="n">
        <v>5</v>
      </c>
      <c r="N532" s="28" t="n">
        <v>3</v>
      </c>
      <c r="O532" s="29" t="s">
        <v>16</v>
      </c>
      <c r="P532" s="30" t="s">
        <v>17</v>
      </c>
      <c r="Q532" s="31" t="n">
        <v>105728449.17</v>
      </c>
      <c r="R532" s="31" t="n">
        <v>103193816.81</v>
      </c>
      <c r="S532" s="32" t="n">
        <f aca="false">SUM(R532-Q532)</f>
        <v>-2534632.36</v>
      </c>
    </row>
    <row r="533" customFormat="false" ht="21.75" hidden="false" customHeight="true" outlineLevel="0" collapsed="false">
      <c r="A533" s="26" t="s">
        <v>85</v>
      </c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7" t="n">
        <v>451</v>
      </c>
      <c r="M533" s="28" t="n">
        <v>5</v>
      </c>
      <c r="N533" s="28" t="n">
        <v>3</v>
      </c>
      <c r="O533" s="29" t="s">
        <v>86</v>
      </c>
      <c r="P533" s="30" t="s">
        <v>17</v>
      </c>
      <c r="Q533" s="31" t="n">
        <v>505770.78</v>
      </c>
      <c r="R533" s="31" t="n">
        <v>505770.78</v>
      </c>
      <c r="S533" s="32" t="n">
        <f aca="false">SUM(R533-Q533)</f>
        <v>0</v>
      </c>
    </row>
    <row r="534" customFormat="false" ht="12.75" hidden="false" customHeight="true" outlineLevel="0" collapsed="false">
      <c r="A534" s="26" t="s">
        <v>22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7" t="n">
        <v>451</v>
      </c>
      <c r="M534" s="28" t="n">
        <v>5</v>
      </c>
      <c r="N534" s="28" t="n">
        <v>3</v>
      </c>
      <c r="O534" s="29" t="s">
        <v>87</v>
      </c>
      <c r="P534" s="30" t="s">
        <v>17</v>
      </c>
      <c r="Q534" s="31" t="n">
        <v>505770.78</v>
      </c>
      <c r="R534" s="31" t="n">
        <v>505770.78</v>
      </c>
      <c r="S534" s="32" t="n">
        <f aca="false">SUM(R534-Q534)</f>
        <v>0</v>
      </c>
    </row>
    <row r="535" customFormat="false" ht="21.75" hidden="false" customHeight="true" outlineLevel="0" collapsed="false">
      <c r="A535" s="26" t="s">
        <v>245</v>
      </c>
      <c r="B535" s="26"/>
      <c r="C535" s="26"/>
      <c r="D535" s="26"/>
      <c r="E535" s="26"/>
      <c r="F535" s="26"/>
      <c r="G535" s="26"/>
      <c r="H535" s="26"/>
      <c r="I535" s="26"/>
      <c r="J535" s="26"/>
      <c r="K535" s="26"/>
      <c r="L535" s="27" t="n">
        <v>451</v>
      </c>
      <c r="M535" s="28" t="n">
        <v>5</v>
      </c>
      <c r="N535" s="28" t="n">
        <v>3</v>
      </c>
      <c r="O535" s="29" t="s">
        <v>246</v>
      </c>
      <c r="P535" s="30" t="s">
        <v>17</v>
      </c>
      <c r="Q535" s="31" t="n">
        <v>505770.78</v>
      </c>
      <c r="R535" s="31" t="n">
        <v>505770.78</v>
      </c>
      <c r="S535" s="32" t="n">
        <f aca="false">SUM(R535-Q535)</f>
        <v>0</v>
      </c>
    </row>
    <row r="536" customFormat="false" ht="21.75" hidden="false" customHeight="true" outlineLevel="0" collapsed="false">
      <c r="A536" s="26" t="s">
        <v>462</v>
      </c>
      <c r="B536" s="26"/>
      <c r="C536" s="26"/>
      <c r="D536" s="26"/>
      <c r="E536" s="26"/>
      <c r="F536" s="26"/>
      <c r="G536" s="26"/>
      <c r="H536" s="26"/>
      <c r="I536" s="26"/>
      <c r="J536" s="26"/>
      <c r="K536" s="26"/>
      <c r="L536" s="27" t="n">
        <v>451</v>
      </c>
      <c r="M536" s="28" t="n">
        <v>5</v>
      </c>
      <c r="N536" s="28" t="n">
        <v>3</v>
      </c>
      <c r="O536" s="29" t="s">
        <v>463</v>
      </c>
      <c r="P536" s="30" t="s">
        <v>17</v>
      </c>
      <c r="Q536" s="31" t="n">
        <v>505770.78</v>
      </c>
      <c r="R536" s="31" t="n">
        <v>505770.78</v>
      </c>
      <c r="S536" s="32" t="n">
        <f aca="false">SUM(R536-Q536)</f>
        <v>0</v>
      </c>
    </row>
    <row r="537" customFormat="false" ht="42.75" hidden="false" customHeight="true" outlineLevel="0" collapsed="false">
      <c r="A537" s="26" t="s">
        <v>105</v>
      </c>
      <c r="B537" s="26"/>
      <c r="C537" s="26"/>
      <c r="D537" s="26"/>
      <c r="E537" s="26"/>
      <c r="F537" s="26"/>
      <c r="G537" s="26"/>
      <c r="H537" s="26"/>
      <c r="I537" s="26"/>
      <c r="J537" s="26"/>
      <c r="K537" s="26"/>
      <c r="L537" s="27" t="n">
        <v>451</v>
      </c>
      <c r="M537" s="28" t="n">
        <v>5</v>
      </c>
      <c r="N537" s="28" t="n">
        <v>3</v>
      </c>
      <c r="O537" s="29" t="s">
        <v>463</v>
      </c>
      <c r="P537" s="30" t="s">
        <v>106</v>
      </c>
      <c r="Q537" s="31" t="n">
        <v>505770.78</v>
      </c>
      <c r="R537" s="31" t="n">
        <v>505770.78</v>
      </c>
      <c r="S537" s="32" t="n">
        <f aca="false">SUM(R537-Q537)</f>
        <v>0</v>
      </c>
    </row>
    <row r="538" customFormat="false" ht="21.75" hidden="false" customHeight="true" outlineLevel="0" collapsed="false">
      <c r="A538" s="26" t="s">
        <v>464</v>
      </c>
      <c r="B538" s="26"/>
      <c r="C538" s="26"/>
      <c r="D538" s="26"/>
      <c r="E538" s="26"/>
      <c r="F538" s="26"/>
      <c r="G538" s="26"/>
      <c r="H538" s="26"/>
      <c r="I538" s="26"/>
      <c r="J538" s="26"/>
      <c r="K538" s="26"/>
      <c r="L538" s="27" t="n">
        <v>451</v>
      </c>
      <c r="M538" s="28" t="n">
        <v>5</v>
      </c>
      <c r="N538" s="28" t="n">
        <v>3</v>
      </c>
      <c r="O538" s="29" t="s">
        <v>465</v>
      </c>
      <c r="P538" s="30" t="s">
        <v>17</v>
      </c>
      <c r="Q538" s="31" t="n">
        <v>1880600</v>
      </c>
      <c r="R538" s="31" t="n">
        <v>1880206</v>
      </c>
      <c r="S538" s="32" t="n">
        <f aca="false">SUM(R538-Q538)</f>
        <v>-394</v>
      </c>
    </row>
    <row r="539" customFormat="false" ht="12.75" hidden="false" customHeight="true" outlineLevel="0" collapsed="false">
      <c r="A539" s="26" t="s">
        <v>22</v>
      </c>
      <c r="B539" s="26"/>
      <c r="C539" s="26"/>
      <c r="D539" s="26"/>
      <c r="E539" s="26"/>
      <c r="F539" s="26"/>
      <c r="G539" s="26"/>
      <c r="H539" s="26"/>
      <c r="I539" s="26"/>
      <c r="J539" s="26"/>
      <c r="K539" s="26"/>
      <c r="L539" s="27" t="n">
        <v>451</v>
      </c>
      <c r="M539" s="28" t="n">
        <v>5</v>
      </c>
      <c r="N539" s="28" t="n">
        <v>3</v>
      </c>
      <c r="O539" s="29" t="s">
        <v>466</v>
      </c>
      <c r="P539" s="30" t="s">
        <v>17</v>
      </c>
      <c r="Q539" s="31" t="n">
        <v>1880600</v>
      </c>
      <c r="R539" s="31" t="n">
        <v>1880206</v>
      </c>
      <c r="S539" s="32" t="n">
        <f aca="false">SUM(R539-Q539)</f>
        <v>-394</v>
      </c>
    </row>
    <row r="540" customFormat="false" ht="21.75" hidden="false" customHeight="true" outlineLevel="0" collapsed="false">
      <c r="A540" s="26" t="s">
        <v>467</v>
      </c>
      <c r="B540" s="26"/>
      <c r="C540" s="26"/>
      <c r="D540" s="26"/>
      <c r="E540" s="26"/>
      <c r="F540" s="26"/>
      <c r="G540" s="26"/>
      <c r="H540" s="26"/>
      <c r="I540" s="26"/>
      <c r="J540" s="26"/>
      <c r="K540" s="26"/>
      <c r="L540" s="27" t="n">
        <v>451</v>
      </c>
      <c r="M540" s="28" t="n">
        <v>5</v>
      </c>
      <c r="N540" s="28" t="n">
        <v>3</v>
      </c>
      <c r="O540" s="29" t="s">
        <v>468</v>
      </c>
      <c r="P540" s="30" t="s">
        <v>17</v>
      </c>
      <c r="Q540" s="31" t="n">
        <v>1880600</v>
      </c>
      <c r="R540" s="31" t="n">
        <v>1880206</v>
      </c>
      <c r="S540" s="32" t="n">
        <f aca="false">SUM(R540-Q540)</f>
        <v>-394</v>
      </c>
    </row>
    <row r="541" customFormat="false" ht="12.75" hidden="false" customHeight="true" outlineLevel="0" collapsed="false">
      <c r="A541" s="26" t="s">
        <v>469</v>
      </c>
      <c r="B541" s="26"/>
      <c r="C541" s="26"/>
      <c r="D541" s="26"/>
      <c r="E541" s="26"/>
      <c r="F541" s="26"/>
      <c r="G541" s="26"/>
      <c r="H541" s="26"/>
      <c r="I541" s="26"/>
      <c r="J541" s="26"/>
      <c r="K541" s="26"/>
      <c r="L541" s="27" t="n">
        <v>451</v>
      </c>
      <c r="M541" s="28" t="n">
        <v>5</v>
      </c>
      <c r="N541" s="28" t="n">
        <v>3</v>
      </c>
      <c r="O541" s="29" t="s">
        <v>470</v>
      </c>
      <c r="P541" s="30" t="s">
        <v>17</v>
      </c>
      <c r="Q541" s="31" t="n">
        <v>1880600</v>
      </c>
      <c r="R541" s="31" t="n">
        <v>1880206</v>
      </c>
      <c r="S541" s="32" t="n">
        <f aca="false">SUM(R541-Q541)</f>
        <v>-394</v>
      </c>
    </row>
    <row r="542" customFormat="false" ht="12.75" hidden="false" customHeight="true" outlineLevel="0" collapsed="false">
      <c r="A542" s="26" t="s">
        <v>39</v>
      </c>
      <c r="B542" s="26"/>
      <c r="C542" s="26"/>
      <c r="D542" s="26"/>
      <c r="E542" s="26"/>
      <c r="F542" s="26"/>
      <c r="G542" s="26"/>
      <c r="H542" s="26"/>
      <c r="I542" s="26"/>
      <c r="J542" s="26"/>
      <c r="K542" s="26"/>
      <c r="L542" s="27" t="n">
        <v>451</v>
      </c>
      <c r="M542" s="28" t="n">
        <v>5</v>
      </c>
      <c r="N542" s="28" t="n">
        <v>3</v>
      </c>
      <c r="O542" s="29" t="s">
        <v>470</v>
      </c>
      <c r="P542" s="30" t="s">
        <v>40</v>
      </c>
      <c r="Q542" s="31" t="n">
        <v>1880600</v>
      </c>
      <c r="R542" s="31" t="n">
        <v>1880206</v>
      </c>
      <c r="S542" s="32" t="n">
        <f aca="false">SUM(R542-Q542)</f>
        <v>-394</v>
      </c>
    </row>
    <row r="543" customFormat="false" ht="21.75" hidden="false" customHeight="true" outlineLevel="0" collapsed="false">
      <c r="A543" s="26" t="s">
        <v>166</v>
      </c>
      <c r="B543" s="26"/>
      <c r="C543" s="26"/>
      <c r="D543" s="26"/>
      <c r="E543" s="26"/>
      <c r="F543" s="26"/>
      <c r="G543" s="26"/>
      <c r="H543" s="26"/>
      <c r="I543" s="26"/>
      <c r="J543" s="26"/>
      <c r="K543" s="26"/>
      <c r="L543" s="27" t="n">
        <v>451</v>
      </c>
      <c r="M543" s="28" t="n">
        <v>5</v>
      </c>
      <c r="N543" s="28" t="n">
        <v>3</v>
      </c>
      <c r="O543" s="29" t="s">
        <v>167</v>
      </c>
      <c r="P543" s="30" t="s">
        <v>17</v>
      </c>
      <c r="Q543" s="31" t="n">
        <v>103342078.39</v>
      </c>
      <c r="R543" s="31" t="n">
        <v>100807840.03</v>
      </c>
      <c r="S543" s="32" t="n">
        <f aca="false">SUM(R543-Q543)</f>
        <v>-2534238.36</v>
      </c>
    </row>
    <row r="544" customFormat="false" ht="32.25" hidden="false" customHeight="true" outlineLevel="0" collapsed="false">
      <c r="A544" s="26" t="s">
        <v>373</v>
      </c>
      <c r="B544" s="26"/>
      <c r="C544" s="26"/>
      <c r="D544" s="26"/>
      <c r="E544" s="26"/>
      <c r="F544" s="26"/>
      <c r="G544" s="26"/>
      <c r="H544" s="26"/>
      <c r="I544" s="26"/>
      <c r="J544" s="26"/>
      <c r="K544" s="26"/>
      <c r="L544" s="27" t="n">
        <v>451</v>
      </c>
      <c r="M544" s="28" t="n">
        <v>5</v>
      </c>
      <c r="N544" s="28" t="n">
        <v>3</v>
      </c>
      <c r="O544" s="29" t="s">
        <v>374</v>
      </c>
      <c r="P544" s="30" t="s">
        <v>17</v>
      </c>
      <c r="Q544" s="31" t="n">
        <v>16271396.63</v>
      </c>
      <c r="R544" s="31" t="n">
        <v>16271344.45</v>
      </c>
      <c r="S544" s="32" t="n">
        <f aca="false">SUM(R544-Q544)</f>
        <v>-52.1800000015646</v>
      </c>
    </row>
    <row r="545" customFormat="false" ht="21.75" hidden="false" customHeight="true" outlineLevel="0" collapsed="false">
      <c r="A545" s="26" t="s">
        <v>471</v>
      </c>
      <c r="B545" s="26"/>
      <c r="C545" s="26"/>
      <c r="D545" s="26"/>
      <c r="E545" s="26"/>
      <c r="F545" s="26"/>
      <c r="G545" s="26"/>
      <c r="H545" s="26"/>
      <c r="I545" s="26"/>
      <c r="J545" s="26"/>
      <c r="K545" s="26"/>
      <c r="L545" s="27" t="n">
        <v>451</v>
      </c>
      <c r="M545" s="28" t="n">
        <v>5</v>
      </c>
      <c r="N545" s="28" t="n">
        <v>3</v>
      </c>
      <c r="O545" s="29" t="s">
        <v>472</v>
      </c>
      <c r="P545" s="30" t="s">
        <v>17</v>
      </c>
      <c r="Q545" s="31" t="n">
        <v>16271396.63</v>
      </c>
      <c r="R545" s="31" t="n">
        <v>16271344.45</v>
      </c>
      <c r="S545" s="32" t="n">
        <f aca="false">SUM(R545-Q545)</f>
        <v>-52.1800000015646</v>
      </c>
    </row>
    <row r="546" customFormat="false" ht="21.75" hidden="false" customHeight="true" outlineLevel="0" collapsed="false">
      <c r="A546" s="26" t="s">
        <v>473</v>
      </c>
      <c r="B546" s="26"/>
      <c r="C546" s="26"/>
      <c r="D546" s="26"/>
      <c r="E546" s="26"/>
      <c r="F546" s="26"/>
      <c r="G546" s="26"/>
      <c r="H546" s="26"/>
      <c r="I546" s="26"/>
      <c r="J546" s="26"/>
      <c r="K546" s="26"/>
      <c r="L546" s="27" t="n">
        <v>451</v>
      </c>
      <c r="M546" s="28" t="n">
        <v>5</v>
      </c>
      <c r="N546" s="28" t="n">
        <v>3</v>
      </c>
      <c r="O546" s="29" t="s">
        <v>474</v>
      </c>
      <c r="P546" s="30" t="s">
        <v>17</v>
      </c>
      <c r="Q546" s="31" t="n">
        <v>16271396.63</v>
      </c>
      <c r="R546" s="31" t="n">
        <v>16271344.45</v>
      </c>
      <c r="S546" s="32" t="n">
        <f aca="false">SUM(R546-Q546)</f>
        <v>-52.1800000015646</v>
      </c>
    </row>
    <row r="547" customFormat="false" ht="12.75" hidden="false" customHeight="true" outlineLevel="0" collapsed="false">
      <c r="A547" s="26" t="s">
        <v>39</v>
      </c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7" t="n">
        <v>451</v>
      </c>
      <c r="M547" s="28" t="n">
        <v>5</v>
      </c>
      <c r="N547" s="28" t="n">
        <v>3</v>
      </c>
      <c r="O547" s="29" t="s">
        <v>474</v>
      </c>
      <c r="P547" s="30" t="s">
        <v>40</v>
      </c>
      <c r="Q547" s="31" t="n">
        <v>16271396.63</v>
      </c>
      <c r="R547" s="31" t="n">
        <v>16271344.45</v>
      </c>
      <c r="S547" s="32" t="n">
        <f aca="false">SUM(R547-Q547)</f>
        <v>-52.1800000015646</v>
      </c>
    </row>
    <row r="548" customFormat="false" ht="12.75" hidden="false" customHeight="true" outlineLevel="0" collapsed="false">
      <c r="A548" s="26" t="s">
        <v>22</v>
      </c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7" t="n">
        <v>451</v>
      </c>
      <c r="M548" s="28" t="n">
        <v>5</v>
      </c>
      <c r="N548" s="28" t="n">
        <v>3</v>
      </c>
      <c r="O548" s="29" t="s">
        <v>168</v>
      </c>
      <c r="P548" s="30" t="s">
        <v>17</v>
      </c>
      <c r="Q548" s="31" t="n">
        <v>87070681.76</v>
      </c>
      <c r="R548" s="31" t="n">
        <v>84536495.58</v>
      </c>
      <c r="S548" s="32" t="n">
        <f aca="false">SUM(R548-Q548)</f>
        <v>-2534186.18000001</v>
      </c>
    </row>
    <row r="549" customFormat="false" ht="12.75" hidden="false" customHeight="true" outlineLevel="0" collapsed="false">
      <c r="A549" s="26" t="s">
        <v>475</v>
      </c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7" t="n">
        <v>451</v>
      </c>
      <c r="M549" s="28" t="n">
        <v>5</v>
      </c>
      <c r="N549" s="28" t="n">
        <v>3</v>
      </c>
      <c r="O549" s="29" t="s">
        <v>476</v>
      </c>
      <c r="P549" s="30" t="s">
        <v>17</v>
      </c>
      <c r="Q549" s="31" t="n">
        <v>4600206.06</v>
      </c>
      <c r="R549" s="31" t="n">
        <v>4600206.06</v>
      </c>
      <c r="S549" s="32" t="n">
        <f aca="false">SUM(R549-Q549)</f>
        <v>0</v>
      </c>
    </row>
    <row r="550" customFormat="false" ht="12.75" hidden="false" customHeight="true" outlineLevel="0" collapsed="false">
      <c r="A550" s="26" t="s">
        <v>477</v>
      </c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7" t="n">
        <v>451</v>
      </c>
      <c r="M550" s="28" t="n">
        <v>5</v>
      </c>
      <c r="N550" s="28" t="n">
        <v>3</v>
      </c>
      <c r="O550" s="29" t="s">
        <v>478</v>
      </c>
      <c r="P550" s="30" t="s">
        <v>17</v>
      </c>
      <c r="Q550" s="31" t="n">
        <v>4600206.06</v>
      </c>
      <c r="R550" s="31" t="n">
        <v>4600206.06</v>
      </c>
      <c r="S550" s="32" t="n">
        <f aca="false">SUM(R550-Q550)</f>
        <v>0</v>
      </c>
    </row>
    <row r="551" customFormat="false" ht="12.75" hidden="false" customHeight="true" outlineLevel="0" collapsed="false">
      <c r="A551" s="26" t="s">
        <v>39</v>
      </c>
      <c r="B551" s="26"/>
      <c r="C551" s="26"/>
      <c r="D551" s="26"/>
      <c r="E551" s="26"/>
      <c r="F551" s="26"/>
      <c r="G551" s="26"/>
      <c r="H551" s="26"/>
      <c r="I551" s="26"/>
      <c r="J551" s="26"/>
      <c r="K551" s="26"/>
      <c r="L551" s="27" t="n">
        <v>451</v>
      </c>
      <c r="M551" s="28" t="n">
        <v>5</v>
      </c>
      <c r="N551" s="28" t="n">
        <v>3</v>
      </c>
      <c r="O551" s="29" t="s">
        <v>478</v>
      </c>
      <c r="P551" s="30" t="s">
        <v>40</v>
      </c>
      <c r="Q551" s="31" t="n">
        <v>4600206.06</v>
      </c>
      <c r="R551" s="31" t="n">
        <v>4600206.06</v>
      </c>
      <c r="S551" s="32" t="n">
        <f aca="false">SUM(R551-Q551)</f>
        <v>0</v>
      </c>
    </row>
    <row r="552" customFormat="false" ht="12.75" hidden="false" customHeight="true" outlineLevel="0" collapsed="false">
      <c r="A552" s="26" t="s">
        <v>208</v>
      </c>
      <c r="B552" s="26"/>
      <c r="C552" s="26"/>
      <c r="D552" s="26"/>
      <c r="E552" s="26"/>
      <c r="F552" s="26"/>
      <c r="G552" s="26"/>
      <c r="H552" s="26"/>
      <c r="I552" s="26"/>
      <c r="J552" s="26"/>
      <c r="K552" s="26"/>
      <c r="L552" s="27" t="n">
        <v>451</v>
      </c>
      <c r="M552" s="28" t="n">
        <v>5</v>
      </c>
      <c r="N552" s="28" t="n">
        <v>3</v>
      </c>
      <c r="O552" s="29" t="s">
        <v>209</v>
      </c>
      <c r="P552" s="30" t="s">
        <v>17</v>
      </c>
      <c r="Q552" s="31" t="n">
        <v>19145586.69</v>
      </c>
      <c r="R552" s="31" t="n">
        <v>18162550.26</v>
      </c>
      <c r="S552" s="32" t="n">
        <f aca="false">SUM(R552-Q552)</f>
        <v>-983036.430000003</v>
      </c>
    </row>
    <row r="553" customFormat="false" ht="12.75" hidden="false" customHeight="true" outlineLevel="0" collapsed="false">
      <c r="A553" s="26" t="s">
        <v>210</v>
      </c>
      <c r="B553" s="26"/>
      <c r="C553" s="26"/>
      <c r="D553" s="26"/>
      <c r="E553" s="26"/>
      <c r="F553" s="26"/>
      <c r="G553" s="26"/>
      <c r="H553" s="26"/>
      <c r="I553" s="26"/>
      <c r="J553" s="26"/>
      <c r="K553" s="26"/>
      <c r="L553" s="27" t="n">
        <v>451</v>
      </c>
      <c r="M553" s="28" t="n">
        <v>5</v>
      </c>
      <c r="N553" s="28" t="n">
        <v>3</v>
      </c>
      <c r="O553" s="29" t="s">
        <v>211</v>
      </c>
      <c r="P553" s="30" t="s">
        <v>17</v>
      </c>
      <c r="Q553" s="31" t="n">
        <v>45135</v>
      </c>
      <c r="R553" s="31" t="n">
        <v>41475.56</v>
      </c>
      <c r="S553" s="32" t="n">
        <f aca="false">SUM(R553-Q553)</f>
        <v>-3659.44</v>
      </c>
    </row>
    <row r="554" customFormat="false" ht="21.75" hidden="false" customHeight="true" outlineLevel="0" collapsed="false">
      <c r="A554" s="26" t="s">
        <v>37</v>
      </c>
      <c r="B554" s="26"/>
      <c r="C554" s="26"/>
      <c r="D554" s="26"/>
      <c r="E554" s="26"/>
      <c r="F554" s="26"/>
      <c r="G554" s="26"/>
      <c r="H554" s="26"/>
      <c r="I554" s="26"/>
      <c r="J554" s="26"/>
      <c r="K554" s="26"/>
      <c r="L554" s="27" t="n">
        <v>451</v>
      </c>
      <c r="M554" s="28" t="n">
        <v>5</v>
      </c>
      <c r="N554" s="28" t="n">
        <v>3</v>
      </c>
      <c r="O554" s="29" t="s">
        <v>211</v>
      </c>
      <c r="P554" s="30" t="s">
        <v>38</v>
      </c>
      <c r="Q554" s="31" t="n">
        <v>45135</v>
      </c>
      <c r="R554" s="31" t="n">
        <v>41475.56</v>
      </c>
      <c r="S554" s="32" t="n">
        <f aca="false">SUM(R554-Q554)</f>
        <v>-3659.44</v>
      </c>
    </row>
    <row r="555" customFormat="false" ht="21.75" hidden="false" customHeight="true" outlineLevel="0" collapsed="false">
      <c r="A555" s="26" t="s">
        <v>212</v>
      </c>
      <c r="B555" s="26"/>
      <c r="C555" s="26"/>
      <c r="D555" s="26"/>
      <c r="E555" s="26"/>
      <c r="F555" s="26"/>
      <c r="G555" s="26"/>
      <c r="H555" s="26"/>
      <c r="I555" s="26"/>
      <c r="J555" s="26"/>
      <c r="K555" s="26"/>
      <c r="L555" s="27" t="n">
        <v>451</v>
      </c>
      <c r="M555" s="28" t="n">
        <v>5</v>
      </c>
      <c r="N555" s="28" t="n">
        <v>3</v>
      </c>
      <c r="O555" s="29" t="s">
        <v>213</v>
      </c>
      <c r="P555" s="30" t="s">
        <v>17</v>
      </c>
      <c r="Q555" s="31" t="n">
        <v>19100451.69</v>
      </c>
      <c r="R555" s="31" t="n">
        <v>18121074.7</v>
      </c>
      <c r="S555" s="32" t="n">
        <f aca="false">SUM(R555-Q555)</f>
        <v>-979376.990000002</v>
      </c>
    </row>
    <row r="556" customFormat="false" ht="12.75" hidden="false" customHeight="true" outlineLevel="0" collapsed="false">
      <c r="A556" s="26" t="s">
        <v>65</v>
      </c>
      <c r="B556" s="26"/>
      <c r="C556" s="26"/>
      <c r="D556" s="26"/>
      <c r="E556" s="26"/>
      <c r="F556" s="26"/>
      <c r="G556" s="26"/>
      <c r="H556" s="26"/>
      <c r="I556" s="26"/>
      <c r="J556" s="26"/>
      <c r="K556" s="26"/>
      <c r="L556" s="27" t="n">
        <v>451</v>
      </c>
      <c r="M556" s="28" t="n">
        <v>5</v>
      </c>
      <c r="N556" s="28" t="n">
        <v>3</v>
      </c>
      <c r="O556" s="29" t="s">
        <v>213</v>
      </c>
      <c r="P556" s="30" t="s">
        <v>66</v>
      </c>
      <c r="Q556" s="31" t="n">
        <v>19100451.69</v>
      </c>
      <c r="R556" s="31" t="n">
        <v>18121074.7</v>
      </c>
      <c r="S556" s="32" t="n">
        <f aca="false">SUM(R556-Q556)</f>
        <v>-979376.990000002</v>
      </c>
    </row>
    <row r="557" customFormat="false" ht="21.75" hidden="false" customHeight="true" outlineLevel="0" collapsed="false">
      <c r="A557" s="26" t="s">
        <v>479</v>
      </c>
      <c r="B557" s="26"/>
      <c r="C557" s="26"/>
      <c r="D557" s="26"/>
      <c r="E557" s="26"/>
      <c r="F557" s="26"/>
      <c r="G557" s="26"/>
      <c r="H557" s="26"/>
      <c r="I557" s="26"/>
      <c r="J557" s="26"/>
      <c r="K557" s="26"/>
      <c r="L557" s="27" t="n">
        <v>451</v>
      </c>
      <c r="M557" s="28" t="n">
        <v>5</v>
      </c>
      <c r="N557" s="28" t="n">
        <v>3</v>
      </c>
      <c r="O557" s="29" t="s">
        <v>480</v>
      </c>
      <c r="P557" s="30" t="s">
        <v>17</v>
      </c>
      <c r="Q557" s="31" t="n">
        <v>1043513.57</v>
      </c>
      <c r="R557" s="31" t="n">
        <v>1043513.57</v>
      </c>
      <c r="S557" s="32" t="n">
        <f aca="false">SUM(R557-Q557)</f>
        <v>0</v>
      </c>
    </row>
    <row r="558" customFormat="false" ht="21.75" hidden="false" customHeight="true" outlineLevel="0" collapsed="false">
      <c r="A558" s="26" t="s">
        <v>481</v>
      </c>
      <c r="B558" s="26"/>
      <c r="C558" s="26"/>
      <c r="D558" s="26"/>
      <c r="E558" s="26"/>
      <c r="F558" s="26"/>
      <c r="G558" s="26"/>
      <c r="H558" s="26"/>
      <c r="I558" s="26"/>
      <c r="J558" s="26"/>
      <c r="K558" s="26"/>
      <c r="L558" s="27" t="n">
        <v>451</v>
      </c>
      <c r="M558" s="28" t="n">
        <v>5</v>
      </c>
      <c r="N558" s="28" t="n">
        <v>3</v>
      </c>
      <c r="O558" s="29" t="s">
        <v>482</v>
      </c>
      <c r="P558" s="30" t="s">
        <v>17</v>
      </c>
      <c r="Q558" s="31" t="n">
        <v>1043513.57</v>
      </c>
      <c r="R558" s="31" t="n">
        <v>1043513.57</v>
      </c>
      <c r="S558" s="32" t="n">
        <f aca="false">SUM(R558-Q558)</f>
        <v>0</v>
      </c>
    </row>
    <row r="559" customFormat="false" ht="12.75" hidden="false" customHeight="true" outlineLevel="0" collapsed="false">
      <c r="A559" s="26" t="s">
        <v>39</v>
      </c>
      <c r="B559" s="26"/>
      <c r="C559" s="26"/>
      <c r="D559" s="26"/>
      <c r="E559" s="26"/>
      <c r="F559" s="26"/>
      <c r="G559" s="26"/>
      <c r="H559" s="26"/>
      <c r="I559" s="26"/>
      <c r="J559" s="26"/>
      <c r="K559" s="26"/>
      <c r="L559" s="27" t="n">
        <v>451</v>
      </c>
      <c r="M559" s="28" t="n">
        <v>5</v>
      </c>
      <c r="N559" s="28" t="n">
        <v>3</v>
      </c>
      <c r="O559" s="29" t="s">
        <v>482</v>
      </c>
      <c r="P559" s="30" t="s">
        <v>40</v>
      </c>
      <c r="Q559" s="31" t="n">
        <v>1043513.57</v>
      </c>
      <c r="R559" s="31" t="n">
        <v>1043513.57</v>
      </c>
      <c r="S559" s="32" t="n">
        <f aca="false">SUM(R559-Q559)</f>
        <v>0</v>
      </c>
    </row>
    <row r="560" customFormat="false" ht="32.25" hidden="false" customHeight="true" outlineLevel="0" collapsed="false">
      <c r="A560" s="26" t="s">
        <v>483</v>
      </c>
      <c r="B560" s="26"/>
      <c r="C560" s="26"/>
      <c r="D560" s="26"/>
      <c r="E560" s="26"/>
      <c r="F560" s="26"/>
      <c r="G560" s="26"/>
      <c r="H560" s="26"/>
      <c r="I560" s="26"/>
      <c r="J560" s="26"/>
      <c r="K560" s="26"/>
      <c r="L560" s="27" t="n">
        <v>451</v>
      </c>
      <c r="M560" s="28" t="n">
        <v>5</v>
      </c>
      <c r="N560" s="28" t="n">
        <v>3</v>
      </c>
      <c r="O560" s="29" t="s">
        <v>484</v>
      </c>
      <c r="P560" s="30" t="s">
        <v>17</v>
      </c>
      <c r="Q560" s="31" t="n">
        <v>2165032.29</v>
      </c>
      <c r="R560" s="31" t="n">
        <v>2101431.71</v>
      </c>
      <c r="S560" s="32" t="n">
        <f aca="false">SUM(R560-Q560)</f>
        <v>-63600.5800000001</v>
      </c>
    </row>
    <row r="561" customFormat="false" ht="12.75" hidden="false" customHeight="true" outlineLevel="0" collapsed="false">
      <c r="A561" s="26" t="s">
        <v>485</v>
      </c>
      <c r="B561" s="26"/>
      <c r="C561" s="26"/>
      <c r="D561" s="26"/>
      <c r="E561" s="26"/>
      <c r="F561" s="26"/>
      <c r="G561" s="26"/>
      <c r="H561" s="26"/>
      <c r="I561" s="26"/>
      <c r="J561" s="26"/>
      <c r="K561" s="26"/>
      <c r="L561" s="27" t="n">
        <v>451</v>
      </c>
      <c r="M561" s="28" t="n">
        <v>5</v>
      </c>
      <c r="N561" s="28" t="n">
        <v>3</v>
      </c>
      <c r="O561" s="29" t="s">
        <v>486</v>
      </c>
      <c r="P561" s="30" t="s">
        <v>17</v>
      </c>
      <c r="Q561" s="31" t="n">
        <v>57125.73</v>
      </c>
      <c r="R561" s="31" t="n">
        <v>9625.73</v>
      </c>
      <c r="S561" s="32" t="n">
        <f aca="false">SUM(R561-Q561)</f>
        <v>-47500</v>
      </c>
    </row>
    <row r="562" customFormat="false" ht="12.75" hidden="false" customHeight="true" outlineLevel="0" collapsed="false">
      <c r="A562" s="26" t="s">
        <v>39</v>
      </c>
      <c r="B562" s="26"/>
      <c r="C562" s="26"/>
      <c r="D562" s="26"/>
      <c r="E562" s="26"/>
      <c r="F562" s="26"/>
      <c r="G562" s="26"/>
      <c r="H562" s="26"/>
      <c r="I562" s="26"/>
      <c r="J562" s="26"/>
      <c r="K562" s="26"/>
      <c r="L562" s="27" t="n">
        <v>451</v>
      </c>
      <c r="M562" s="28" t="n">
        <v>5</v>
      </c>
      <c r="N562" s="28" t="n">
        <v>3</v>
      </c>
      <c r="O562" s="29" t="s">
        <v>486</v>
      </c>
      <c r="P562" s="30" t="s">
        <v>40</v>
      </c>
      <c r="Q562" s="31" t="n">
        <v>57125.73</v>
      </c>
      <c r="R562" s="31" t="n">
        <v>9625.73</v>
      </c>
      <c r="S562" s="32" t="n">
        <f aca="false">SUM(R562-Q562)</f>
        <v>-47500</v>
      </c>
    </row>
    <row r="563" customFormat="false" ht="12.75" hidden="false" customHeight="true" outlineLevel="0" collapsed="false">
      <c r="A563" s="26" t="s">
        <v>487</v>
      </c>
      <c r="B563" s="26"/>
      <c r="C563" s="26"/>
      <c r="D563" s="26"/>
      <c r="E563" s="26"/>
      <c r="F563" s="26"/>
      <c r="G563" s="26"/>
      <c r="H563" s="26"/>
      <c r="I563" s="26"/>
      <c r="J563" s="26"/>
      <c r="K563" s="26"/>
      <c r="L563" s="27" t="n">
        <v>451</v>
      </c>
      <c r="M563" s="28" t="n">
        <v>5</v>
      </c>
      <c r="N563" s="28" t="n">
        <v>3</v>
      </c>
      <c r="O563" s="29" t="s">
        <v>488</v>
      </c>
      <c r="P563" s="30" t="s">
        <v>17</v>
      </c>
      <c r="Q563" s="31" t="n">
        <v>2107906.56</v>
      </c>
      <c r="R563" s="31" t="n">
        <v>2091805.98</v>
      </c>
      <c r="S563" s="32" t="n">
        <f aca="false">SUM(R563-Q563)</f>
        <v>-16100.5800000001</v>
      </c>
    </row>
    <row r="564" customFormat="false" ht="12.75" hidden="false" customHeight="true" outlineLevel="0" collapsed="false">
      <c r="A564" s="26" t="s">
        <v>39</v>
      </c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7" t="n">
        <v>451</v>
      </c>
      <c r="M564" s="28" t="n">
        <v>5</v>
      </c>
      <c r="N564" s="28" t="n">
        <v>3</v>
      </c>
      <c r="O564" s="29" t="s">
        <v>488</v>
      </c>
      <c r="P564" s="30" t="s">
        <v>40</v>
      </c>
      <c r="Q564" s="31" t="n">
        <v>2107906.56</v>
      </c>
      <c r="R564" s="31" t="n">
        <v>2091805.98</v>
      </c>
      <c r="S564" s="32" t="n">
        <f aca="false">SUM(R564-Q564)</f>
        <v>-16100.5800000001</v>
      </c>
    </row>
    <row r="565" customFormat="false" ht="32.25" hidden="false" customHeight="true" outlineLevel="0" collapsed="false">
      <c r="A565" s="26" t="s">
        <v>489</v>
      </c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7" t="n">
        <v>451</v>
      </c>
      <c r="M565" s="28" t="n">
        <v>5</v>
      </c>
      <c r="N565" s="28" t="n">
        <v>3</v>
      </c>
      <c r="O565" s="29" t="s">
        <v>490</v>
      </c>
      <c r="P565" s="30" t="s">
        <v>17</v>
      </c>
      <c r="Q565" s="31" t="n">
        <v>1393429.86</v>
      </c>
      <c r="R565" s="31" t="n">
        <v>1344667.79</v>
      </c>
      <c r="S565" s="32" t="n">
        <f aca="false">SUM(R565-Q565)</f>
        <v>-48762.0700000001</v>
      </c>
    </row>
    <row r="566" customFormat="false" ht="12.75" hidden="false" customHeight="true" outlineLevel="0" collapsed="false">
      <c r="A566" s="26" t="s">
        <v>491</v>
      </c>
      <c r="B566" s="26"/>
      <c r="C566" s="26"/>
      <c r="D566" s="26"/>
      <c r="E566" s="26"/>
      <c r="F566" s="26"/>
      <c r="G566" s="26"/>
      <c r="H566" s="26"/>
      <c r="I566" s="26"/>
      <c r="J566" s="26"/>
      <c r="K566" s="26"/>
      <c r="L566" s="27" t="n">
        <v>451</v>
      </c>
      <c r="M566" s="28" t="n">
        <v>5</v>
      </c>
      <c r="N566" s="28" t="n">
        <v>3</v>
      </c>
      <c r="O566" s="29" t="s">
        <v>492</v>
      </c>
      <c r="P566" s="30" t="s">
        <v>17</v>
      </c>
      <c r="Q566" s="31" t="n">
        <v>1393429.86</v>
      </c>
      <c r="R566" s="31" t="n">
        <v>1344667.79</v>
      </c>
      <c r="S566" s="32" t="n">
        <f aca="false">SUM(R566-Q566)</f>
        <v>-48762.0700000001</v>
      </c>
    </row>
    <row r="567" customFormat="false" ht="12.75" hidden="false" customHeight="true" outlineLevel="0" collapsed="false">
      <c r="A567" s="26" t="s">
        <v>39</v>
      </c>
      <c r="B567" s="26"/>
      <c r="C567" s="26"/>
      <c r="D567" s="26"/>
      <c r="E567" s="26"/>
      <c r="F567" s="26"/>
      <c r="G567" s="26"/>
      <c r="H567" s="26"/>
      <c r="I567" s="26"/>
      <c r="J567" s="26"/>
      <c r="K567" s="26"/>
      <c r="L567" s="27" t="n">
        <v>451</v>
      </c>
      <c r="M567" s="28" t="n">
        <v>5</v>
      </c>
      <c r="N567" s="28" t="n">
        <v>3</v>
      </c>
      <c r="O567" s="29" t="s">
        <v>492</v>
      </c>
      <c r="P567" s="30" t="s">
        <v>40</v>
      </c>
      <c r="Q567" s="31" t="n">
        <v>1393429.86</v>
      </c>
      <c r="R567" s="31" t="n">
        <v>1344667.79</v>
      </c>
      <c r="S567" s="32" t="n">
        <f aca="false">SUM(R567-Q567)</f>
        <v>-48762.0700000001</v>
      </c>
    </row>
    <row r="568" customFormat="false" ht="57.75" hidden="false" customHeight="true" outlineLevel="0" collapsed="false">
      <c r="A568" s="26" t="s">
        <v>455</v>
      </c>
      <c r="B568" s="26"/>
      <c r="C568" s="26"/>
      <c r="D568" s="26"/>
      <c r="E568" s="26"/>
      <c r="F568" s="26"/>
      <c r="G568" s="26"/>
      <c r="H568" s="26"/>
      <c r="I568" s="26"/>
      <c r="J568" s="26"/>
      <c r="K568" s="26"/>
      <c r="L568" s="27" t="n">
        <v>451</v>
      </c>
      <c r="M568" s="28" t="n">
        <v>5</v>
      </c>
      <c r="N568" s="28" t="n">
        <v>3</v>
      </c>
      <c r="O568" s="29" t="s">
        <v>456</v>
      </c>
      <c r="P568" s="30" t="s">
        <v>17</v>
      </c>
      <c r="Q568" s="31" t="n">
        <v>4455457.17</v>
      </c>
      <c r="R568" s="31" t="n">
        <v>3019774.02</v>
      </c>
      <c r="S568" s="32" t="n">
        <f aca="false">SUM(R568-Q568)</f>
        <v>-1435683.15</v>
      </c>
    </row>
    <row r="569" customFormat="false" ht="21.75" hidden="false" customHeight="true" outlineLevel="0" collapsed="false">
      <c r="A569" s="26" t="s">
        <v>457</v>
      </c>
      <c r="B569" s="26"/>
      <c r="C569" s="26"/>
      <c r="D569" s="26"/>
      <c r="E569" s="26"/>
      <c r="F569" s="26"/>
      <c r="G569" s="26"/>
      <c r="H569" s="26"/>
      <c r="I569" s="26"/>
      <c r="J569" s="26"/>
      <c r="K569" s="26"/>
      <c r="L569" s="27" t="n">
        <v>451</v>
      </c>
      <c r="M569" s="28" t="n">
        <v>5</v>
      </c>
      <c r="N569" s="28" t="n">
        <v>3</v>
      </c>
      <c r="O569" s="29" t="s">
        <v>458</v>
      </c>
      <c r="P569" s="30" t="s">
        <v>17</v>
      </c>
      <c r="Q569" s="31" t="n">
        <v>4455457.17</v>
      </c>
      <c r="R569" s="31" t="n">
        <v>3019774.02</v>
      </c>
      <c r="S569" s="32" t="n">
        <f aca="false">SUM(R569-Q569)</f>
        <v>-1435683.15</v>
      </c>
    </row>
    <row r="570" customFormat="false" ht="12.75" hidden="false" customHeight="true" outlineLevel="0" collapsed="false">
      <c r="A570" s="26" t="s">
        <v>39</v>
      </c>
      <c r="B570" s="26"/>
      <c r="C570" s="26"/>
      <c r="D570" s="26"/>
      <c r="E570" s="26"/>
      <c r="F570" s="26"/>
      <c r="G570" s="26"/>
      <c r="H570" s="26"/>
      <c r="I570" s="26"/>
      <c r="J570" s="26"/>
      <c r="K570" s="26"/>
      <c r="L570" s="27" t="n">
        <v>451</v>
      </c>
      <c r="M570" s="28" t="n">
        <v>5</v>
      </c>
      <c r="N570" s="28" t="n">
        <v>3</v>
      </c>
      <c r="O570" s="29" t="s">
        <v>458</v>
      </c>
      <c r="P570" s="30" t="s">
        <v>40</v>
      </c>
      <c r="Q570" s="31" t="n">
        <v>4455457.17</v>
      </c>
      <c r="R570" s="31" t="n">
        <v>3019774.02</v>
      </c>
      <c r="S570" s="32" t="n">
        <f aca="false">SUM(R570-Q570)</f>
        <v>-1435683.15</v>
      </c>
    </row>
    <row r="571" customFormat="false" ht="21.75" hidden="false" customHeight="true" outlineLevel="0" collapsed="false">
      <c r="A571" s="26" t="s">
        <v>493</v>
      </c>
      <c r="B571" s="26"/>
      <c r="C571" s="26"/>
      <c r="D571" s="26"/>
      <c r="E571" s="26"/>
      <c r="F571" s="26"/>
      <c r="G571" s="26"/>
      <c r="H571" s="26"/>
      <c r="I571" s="26"/>
      <c r="J571" s="26"/>
      <c r="K571" s="26"/>
      <c r="L571" s="27" t="n">
        <v>451</v>
      </c>
      <c r="M571" s="28" t="n">
        <v>5</v>
      </c>
      <c r="N571" s="28" t="n">
        <v>3</v>
      </c>
      <c r="O571" s="29" t="s">
        <v>494</v>
      </c>
      <c r="P571" s="30" t="s">
        <v>17</v>
      </c>
      <c r="Q571" s="31" t="n">
        <v>54267456.12</v>
      </c>
      <c r="R571" s="31" t="n">
        <v>54264352.17</v>
      </c>
      <c r="S571" s="32" t="n">
        <f aca="false">SUM(R571-Q571)</f>
        <v>-3103.94999999553</v>
      </c>
    </row>
    <row r="572" customFormat="false" ht="21.75" hidden="false" customHeight="true" outlineLevel="0" collapsed="false">
      <c r="A572" s="26" t="s">
        <v>462</v>
      </c>
      <c r="B572" s="26"/>
      <c r="C572" s="26"/>
      <c r="D572" s="26"/>
      <c r="E572" s="26"/>
      <c r="F572" s="26"/>
      <c r="G572" s="26"/>
      <c r="H572" s="26"/>
      <c r="I572" s="26"/>
      <c r="J572" s="26"/>
      <c r="K572" s="26"/>
      <c r="L572" s="27" t="n">
        <v>451</v>
      </c>
      <c r="M572" s="28" t="n">
        <v>5</v>
      </c>
      <c r="N572" s="28" t="n">
        <v>3</v>
      </c>
      <c r="O572" s="29" t="s">
        <v>495</v>
      </c>
      <c r="P572" s="30" t="s">
        <v>17</v>
      </c>
      <c r="Q572" s="31" t="n">
        <v>54267456.12</v>
      </c>
      <c r="R572" s="31" t="n">
        <v>54264352.17</v>
      </c>
      <c r="S572" s="32" t="n">
        <f aca="false">SUM(R572-Q572)</f>
        <v>-3103.94999999553</v>
      </c>
    </row>
    <row r="573" customFormat="false" ht="42.75" hidden="false" customHeight="true" outlineLevel="0" collapsed="false">
      <c r="A573" s="26" t="s">
        <v>105</v>
      </c>
      <c r="B573" s="26"/>
      <c r="C573" s="26"/>
      <c r="D573" s="26"/>
      <c r="E573" s="26"/>
      <c r="F573" s="26"/>
      <c r="G573" s="26"/>
      <c r="H573" s="26"/>
      <c r="I573" s="26"/>
      <c r="J573" s="26"/>
      <c r="K573" s="26"/>
      <c r="L573" s="27" t="n">
        <v>451</v>
      </c>
      <c r="M573" s="28" t="n">
        <v>5</v>
      </c>
      <c r="N573" s="28" t="n">
        <v>3</v>
      </c>
      <c r="O573" s="29" t="s">
        <v>495</v>
      </c>
      <c r="P573" s="30" t="s">
        <v>106</v>
      </c>
      <c r="Q573" s="31" t="n">
        <v>26892908.4</v>
      </c>
      <c r="R573" s="31" t="n">
        <v>26892908.4</v>
      </c>
      <c r="S573" s="32" t="n">
        <f aca="false">SUM(R573-Q573)</f>
        <v>0</v>
      </c>
    </row>
    <row r="574" customFormat="false" ht="12.75" hidden="false" customHeight="true" outlineLevel="0" collapsed="false">
      <c r="A574" s="26" t="s">
        <v>107</v>
      </c>
      <c r="B574" s="26"/>
      <c r="C574" s="26"/>
      <c r="D574" s="26"/>
      <c r="E574" s="26"/>
      <c r="F574" s="26"/>
      <c r="G574" s="26"/>
      <c r="H574" s="26"/>
      <c r="I574" s="26"/>
      <c r="J574" s="26"/>
      <c r="K574" s="26"/>
      <c r="L574" s="27" t="n">
        <v>451</v>
      </c>
      <c r="M574" s="28" t="n">
        <v>5</v>
      </c>
      <c r="N574" s="28" t="n">
        <v>3</v>
      </c>
      <c r="O574" s="29" t="s">
        <v>495</v>
      </c>
      <c r="P574" s="30" t="s">
        <v>108</v>
      </c>
      <c r="Q574" s="31" t="n">
        <v>27374547.72</v>
      </c>
      <c r="R574" s="31" t="n">
        <v>27371443.77</v>
      </c>
      <c r="S574" s="32" t="n">
        <f aca="false">SUM(R574-Q574)</f>
        <v>-3103.94999999926</v>
      </c>
    </row>
    <row r="575" customFormat="false" ht="21.75" hidden="false" customHeight="true" outlineLevel="0" collapsed="false">
      <c r="A575" s="26" t="s">
        <v>496</v>
      </c>
      <c r="B575" s="26"/>
      <c r="C575" s="26"/>
      <c r="D575" s="26"/>
      <c r="E575" s="26"/>
      <c r="F575" s="26"/>
      <c r="G575" s="26"/>
      <c r="H575" s="26"/>
      <c r="I575" s="26"/>
      <c r="J575" s="26"/>
      <c r="K575" s="26"/>
      <c r="L575" s="27" t="n">
        <v>451</v>
      </c>
      <c r="M575" s="28" t="n">
        <v>5</v>
      </c>
      <c r="N575" s="28" t="n">
        <v>5</v>
      </c>
      <c r="O575" s="29" t="s">
        <v>16</v>
      </c>
      <c r="P575" s="30" t="s">
        <v>17</v>
      </c>
      <c r="Q575" s="31" t="n">
        <v>32514053.17</v>
      </c>
      <c r="R575" s="31" t="n">
        <v>32450962.5</v>
      </c>
      <c r="S575" s="32" t="n">
        <f aca="false">SUM(R575-Q575)</f>
        <v>-63090.6700000018</v>
      </c>
    </row>
    <row r="576" customFormat="false" ht="21.75" hidden="false" customHeight="true" outlineLevel="0" collapsed="false">
      <c r="A576" s="26" t="s">
        <v>166</v>
      </c>
      <c r="B576" s="26"/>
      <c r="C576" s="26"/>
      <c r="D576" s="26"/>
      <c r="E576" s="26"/>
      <c r="F576" s="26"/>
      <c r="G576" s="26"/>
      <c r="H576" s="26"/>
      <c r="I576" s="26"/>
      <c r="J576" s="26"/>
      <c r="K576" s="26"/>
      <c r="L576" s="27" t="n">
        <v>451</v>
      </c>
      <c r="M576" s="28" t="n">
        <v>5</v>
      </c>
      <c r="N576" s="28" t="n">
        <v>5</v>
      </c>
      <c r="O576" s="29" t="s">
        <v>167</v>
      </c>
      <c r="P576" s="30" t="s">
        <v>17</v>
      </c>
      <c r="Q576" s="31" t="n">
        <v>32506053.17</v>
      </c>
      <c r="R576" s="31" t="n">
        <v>32442962.5</v>
      </c>
      <c r="S576" s="32" t="n">
        <f aca="false">SUM(R576-Q576)</f>
        <v>-63090.6700000018</v>
      </c>
    </row>
    <row r="577" customFormat="false" ht="12.75" hidden="false" customHeight="true" outlineLevel="0" collapsed="false">
      <c r="A577" s="26" t="s">
        <v>22</v>
      </c>
      <c r="B577" s="26"/>
      <c r="C577" s="26"/>
      <c r="D577" s="26"/>
      <c r="E577" s="26"/>
      <c r="F577" s="26"/>
      <c r="G577" s="26"/>
      <c r="H577" s="26"/>
      <c r="I577" s="26"/>
      <c r="J577" s="26"/>
      <c r="K577" s="26"/>
      <c r="L577" s="27" t="n">
        <v>451</v>
      </c>
      <c r="M577" s="28" t="n">
        <v>5</v>
      </c>
      <c r="N577" s="28" t="n">
        <v>5</v>
      </c>
      <c r="O577" s="29" t="s">
        <v>168</v>
      </c>
      <c r="P577" s="30" t="s">
        <v>17</v>
      </c>
      <c r="Q577" s="31" t="n">
        <v>32506053.17</v>
      </c>
      <c r="R577" s="31" t="n">
        <v>32442962.5</v>
      </c>
      <c r="S577" s="32" t="n">
        <f aca="false">SUM(R577-Q577)</f>
        <v>-63090.6700000018</v>
      </c>
    </row>
    <row r="578" customFormat="false" ht="32.25" hidden="false" customHeight="true" outlineLevel="0" collapsed="false">
      <c r="A578" s="26" t="s">
        <v>385</v>
      </c>
      <c r="B578" s="26"/>
      <c r="C578" s="26"/>
      <c r="D578" s="26"/>
      <c r="E578" s="26"/>
      <c r="F578" s="26"/>
      <c r="G578" s="26"/>
      <c r="H578" s="26"/>
      <c r="I578" s="26"/>
      <c r="J578" s="26"/>
      <c r="K578" s="26"/>
      <c r="L578" s="27" t="n">
        <v>451</v>
      </c>
      <c r="M578" s="28" t="n">
        <v>5</v>
      </c>
      <c r="N578" s="28" t="n">
        <v>5</v>
      </c>
      <c r="O578" s="29" t="s">
        <v>386</v>
      </c>
      <c r="P578" s="30" t="s">
        <v>17</v>
      </c>
      <c r="Q578" s="31" t="n">
        <v>32175</v>
      </c>
      <c r="R578" s="31" t="n">
        <v>32175</v>
      </c>
      <c r="S578" s="32" t="n">
        <f aca="false">SUM(R578-Q578)</f>
        <v>0</v>
      </c>
    </row>
    <row r="579" customFormat="false" ht="32.25" hidden="false" customHeight="true" outlineLevel="0" collapsed="false">
      <c r="A579" s="26" t="s">
        <v>387</v>
      </c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7" t="n">
        <v>451</v>
      </c>
      <c r="M579" s="28" t="n">
        <v>5</v>
      </c>
      <c r="N579" s="28" t="n">
        <v>5</v>
      </c>
      <c r="O579" s="29" t="s">
        <v>388</v>
      </c>
      <c r="P579" s="30" t="s">
        <v>17</v>
      </c>
      <c r="Q579" s="31" t="n">
        <v>32175</v>
      </c>
      <c r="R579" s="31" t="n">
        <v>32175</v>
      </c>
      <c r="S579" s="32" t="n">
        <f aca="false">SUM(R579-Q579)</f>
        <v>0</v>
      </c>
    </row>
    <row r="580" customFormat="false" ht="12.75" hidden="false" customHeight="true" outlineLevel="0" collapsed="false">
      <c r="A580" s="26" t="s">
        <v>59</v>
      </c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7" t="n">
        <v>451</v>
      </c>
      <c r="M580" s="28" t="n">
        <v>5</v>
      </c>
      <c r="N580" s="28" t="n">
        <v>5</v>
      </c>
      <c r="O580" s="29" t="s">
        <v>388</v>
      </c>
      <c r="P580" s="30" t="s">
        <v>60</v>
      </c>
      <c r="Q580" s="31" t="n">
        <v>24711.98</v>
      </c>
      <c r="R580" s="31" t="n">
        <v>24711.98</v>
      </c>
      <c r="S580" s="32" t="n">
        <f aca="false">SUM(R580-Q580)</f>
        <v>0</v>
      </c>
    </row>
    <row r="581" customFormat="false" ht="32.25" hidden="false" customHeight="true" outlineLevel="0" collapsed="false">
      <c r="A581" s="26" t="s">
        <v>63</v>
      </c>
      <c r="B581" s="26"/>
      <c r="C581" s="26"/>
      <c r="D581" s="26"/>
      <c r="E581" s="26"/>
      <c r="F581" s="26"/>
      <c r="G581" s="26"/>
      <c r="H581" s="26"/>
      <c r="I581" s="26"/>
      <c r="J581" s="26"/>
      <c r="K581" s="26"/>
      <c r="L581" s="27" t="n">
        <v>451</v>
      </c>
      <c r="M581" s="28" t="n">
        <v>5</v>
      </c>
      <c r="N581" s="28" t="n">
        <v>5</v>
      </c>
      <c r="O581" s="29" t="s">
        <v>388</v>
      </c>
      <c r="P581" s="30" t="s">
        <v>64</v>
      </c>
      <c r="Q581" s="31" t="n">
        <v>7463.02</v>
      </c>
      <c r="R581" s="31" t="n">
        <v>7463.02</v>
      </c>
      <c r="S581" s="32" t="n">
        <f aca="false">SUM(R581-Q581)</f>
        <v>0</v>
      </c>
    </row>
    <row r="582" customFormat="false" ht="32.25" hidden="false" customHeight="true" outlineLevel="0" collapsed="false">
      <c r="A582" s="26" t="s">
        <v>459</v>
      </c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7" t="n">
        <v>451</v>
      </c>
      <c r="M582" s="28" t="n">
        <v>5</v>
      </c>
      <c r="N582" s="28" t="n">
        <v>5</v>
      </c>
      <c r="O582" s="29" t="s">
        <v>460</v>
      </c>
      <c r="P582" s="30" t="s">
        <v>17</v>
      </c>
      <c r="Q582" s="31" t="n">
        <v>23938890.22</v>
      </c>
      <c r="R582" s="31" t="n">
        <v>23888314.8</v>
      </c>
      <c r="S582" s="32" t="n">
        <f aca="false">SUM(R582-Q582)</f>
        <v>-50575.4199999981</v>
      </c>
    </row>
    <row r="583" customFormat="false" ht="12.75" hidden="false" customHeight="true" outlineLevel="0" collapsed="false">
      <c r="A583" s="26" t="s">
        <v>33</v>
      </c>
      <c r="B583" s="26"/>
      <c r="C583" s="26"/>
      <c r="D583" s="26"/>
      <c r="E583" s="26"/>
      <c r="F583" s="26"/>
      <c r="G583" s="26"/>
      <c r="H583" s="26"/>
      <c r="I583" s="26"/>
      <c r="J583" s="26"/>
      <c r="K583" s="26"/>
      <c r="L583" s="27" t="n">
        <v>451</v>
      </c>
      <c r="M583" s="28" t="n">
        <v>5</v>
      </c>
      <c r="N583" s="28" t="n">
        <v>5</v>
      </c>
      <c r="O583" s="29" t="s">
        <v>497</v>
      </c>
      <c r="P583" s="30" t="s">
        <v>17</v>
      </c>
      <c r="Q583" s="31" t="n">
        <v>4625342.81</v>
      </c>
      <c r="R583" s="31" t="n">
        <v>4574767.39</v>
      </c>
      <c r="S583" s="32" t="n">
        <f aca="false">SUM(R583-Q583)</f>
        <v>-50575.4199999999</v>
      </c>
    </row>
    <row r="584" customFormat="false" ht="21.75" hidden="false" customHeight="true" outlineLevel="0" collapsed="false">
      <c r="A584" s="26" t="s">
        <v>28</v>
      </c>
      <c r="B584" s="26"/>
      <c r="C584" s="26"/>
      <c r="D584" s="26"/>
      <c r="E584" s="26"/>
      <c r="F584" s="26"/>
      <c r="G584" s="26"/>
      <c r="H584" s="26"/>
      <c r="I584" s="26"/>
      <c r="J584" s="26"/>
      <c r="K584" s="26"/>
      <c r="L584" s="27" t="n">
        <v>451</v>
      </c>
      <c r="M584" s="28" t="n">
        <v>5</v>
      </c>
      <c r="N584" s="28" t="n">
        <v>5</v>
      </c>
      <c r="O584" s="29" t="s">
        <v>497</v>
      </c>
      <c r="P584" s="30" t="s">
        <v>29</v>
      </c>
      <c r="Q584" s="31" t="n">
        <v>3487033.75</v>
      </c>
      <c r="R584" s="31" t="n">
        <v>3471705.56</v>
      </c>
      <c r="S584" s="32" t="n">
        <f aca="false">SUM(R584-Q584)</f>
        <v>-15328.1899999999</v>
      </c>
    </row>
    <row r="585" customFormat="false" ht="32.25" hidden="false" customHeight="true" outlineLevel="0" collapsed="false">
      <c r="A585" s="26" t="s">
        <v>35</v>
      </c>
      <c r="B585" s="26"/>
      <c r="C585" s="26"/>
      <c r="D585" s="26"/>
      <c r="E585" s="26"/>
      <c r="F585" s="26"/>
      <c r="G585" s="26"/>
      <c r="H585" s="26"/>
      <c r="I585" s="26"/>
      <c r="J585" s="26"/>
      <c r="K585" s="26"/>
      <c r="L585" s="27" t="n">
        <v>451</v>
      </c>
      <c r="M585" s="28" t="n">
        <v>5</v>
      </c>
      <c r="N585" s="28" t="n">
        <v>5</v>
      </c>
      <c r="O585" s="29" t="s">
        <v>497</v>
      </c>
      <c r="P585" s="30" t="s">
        <v>36</v>
      </c>
      <c r="Q585" s="31" t="n">
        <v>22212.79</v>
      </c>
      <c r="R585" s="31" t="n">
        <v>22212.79</v>
      </c>
      <c r="S585" s="32" t="n">
        <f aca="false">SUM(R585-Q585)</f>
        <v>0</v>
      </c>
    </row>
    <row r="586" customFormat="false" ht="32.25" hidden="false" customHeight="true" outlineLevel="0" collapsed="false">
      <c r="A586" s="26" t="s">
        <v>30</v>
      </c>
      <c r="B586" s="26"/>
      <c r="C586" s="26"/>
      <c r="D586" s="26"/>
      <c r="E586" s="26"/>
      <c r="F586" s="26"/>
      <c r="G586" s="26"/>
      <c r="H586" s="26"/>
      <c r="I586" s="26"/>
      <c r="J586" s="26"/>
      <c r="K586" s="26"/>
      <c r="L586" s="27" t="n">
        <v>451</v>
      </c>
      <c r="M586" s="28" t="n">
        <v>5</v>
      </c>
      <c r="N586" s="28" t="n">
        <v>5</v>
      </c>
      <c r="O586" s="29" t="s">
        <v>497</v>
      </c>
      <c r="P586" s="30" t="s">
        <v>31</v>
      </c>
      <c r="Q586" s="31" t="n">
        <v>1062771.04</v>
      </c>
      <c r="R586" s="31" t="n">
        <v>1037771.04</v>
      </c>
      <c r="S586" s="32" t="n">
        <f aca="false">SUM(R586-Q586)</f>
        <v>-25000</v>
      </c>
    </row>
    <row r="587" customFormat="false" ht="12.75" hidden="false" customHeight="true" outlineLevel="0" collapsed="false">
      <c r="A587" s="26" t="s">
        <v>39</v>
      </c>
      <c r="B587" s="26"/>
      <c r="C587" s="26"/>
      <c r="D587" s="26"/>
      <c r="E587" s="26"/>
      <c r="F587" s="26"/>
      <c r="G587" s="26"/>
      <c r="H587" s="26"/>
      <c r="I587" s="26"/>
      <c r="J587" s="26"/>
      <c r="K587" s="26"/>
      <c r="L587" s="27" t="n">
        <v>451</v>
      </c>
      <c r="M587" s="28" t="n">
        <v>5</v>
      </c>
      <c r="N587" s="28" t="n">
        <v>5</v>
      </c>
      <c r="O587" s="29" t="s">
        <v>497</v>
      </c>
      <c r="P587" s="30" t="s">
        <v>40</v>
      </c>
      <c r="Q587" s="31" t="n">
        <v>53325.23</v>
      </c>
      <c r="R587" s="31" t="n">
        <v>43078</v>
      </c>
      <c r="S587" s="32" t="n">
        <f aca="false">SUM(R587-Q587)</f>
        <v>-10247.23</v>
      </c>
    </row>
    <row r="588" customFormat="false" ht="21.75" hidden="false" customHeight="true" outlineLevel="0" collapsed="false">
      <c r="A588" s="26" t="s">
        <v>51</v>
      </c>
      <c r="B588" s="26"/>
      <c r="C588" s="26"/>
      <c r="D588" s="26"/>
      <c r="E588" s="26"/>
      <c r="F588" s="26"/>
      <c r="G588" s="26"/>
      <c r="H588" s="26"/>
      <c r="I588" s="26"/>
      <c r="J588" s="26"/>
      <c r="K588" s="26"/>
      <c r="L588" s="27" t="n">
        <v>451</v>
      </c>
      <c r="M588" s="28" t="n">
        <v>5</v>
      </c>
      <c r="N588" s="28" t="n">
        <v>5</v>
      </c>
      <c r="O588" s="29" t="s">
        <v>461</v>
      </c>
      <c r="P588" s="30" t="s">
        <v>17</v>
      </c>
      <c r="Q588" s="31" t="n">
        <v>19313547.41</v>
      </c>
      <c r="R588" s="31" t="n">
        <v>19313547.41</v>
      </c>
      <c r="S588" s="32" t="n">
        <f aca="false">SUM(R588-Q588)</f>
        <v>0</v>
      </c>
    </row>
    <row r="589" customFormat="false" ht="21.75" hidden="false" customHeight="true" outlineLevel="0" collapsed="false">
      <c r="A589" s="26" t="s">
        <v>121</v>
      </c>
      <c r="B589" s="26"/>
      <c r="C589" s="26"/>
      <c r="D589" s="26"/>
      <c r="E589" s="26"/>
      <c r="F589" s="26"/>
      <c r="G589" s="26"/>
      <c r="H589" s="26"/>
      <c r="I589" s="26"/>
      <c r="J589" s="26"/>
      <c r="K589" s="26"/>
      <c r="L589" s="27" t="n">
        <v>451</v>
      </c>
      <c r="M589" s="28" t="n">
        <v>5</v>
      </c>
      <c r="N589" s="28" t="n">
        <v>5</v>
      </c>
      <c r="O589" s="29" t="s">
        <v>461</v>
      </c>
      <c r="P589" s="30" t="s">
        <v>122</v>
      </c>
      <c r="Q589" s="31" t="n">
        <v>35900</v>
      </c>
      <c r="R589" s="31" t="n">
        <v>35900</v>
      </c>
      <c r="S589" s="32" t="n">
        <f aca="false">SUM(R589-Q589)</f>
        <v>0</v>
      </c>
    </row>
    <row r="590" customFormat="false" ht="21.75" hidden="false" customHeight="true" outlineLevel="0" collapsed="false">
      <c r="A590" s="26" t="s">
        <v>67</v>
      </c>
      <c r="B590" s="26"/>
      <c r="C590" s="26"/>
      <c r="D590" s="26"/>
      <c r="E590" s="26"/>
      <c r="F590" s="26"/>
      <c r="G590" s="26"/>
      <c r="H590" s="26"/>
      <c r="I590" s="26"/>
      <c r="J590" s="26"/>
      <c r="K590" s="26"/>
      <c r="L590" s="27" t="n">
        <v>451</v>
      </c>
      <c r="M590" s="28" t="n">
        <v>5</v>
      </c>
      <c r="N590" s="28" t="n">
        <v>5</v>
      </c>
      <c r="O590" s="29" t="s">
        <v>461</v>
      </c>
      <c r="P590" s="30" t="s">
        <v>68</v>
      </c>
      <c r="Q590" s="31" t="n">
        <v>18027469.37</v>
      </c>
      <c r="R590" s="31" t="n">
        <v>18027469.37</v>
      </c>
      <c r="S590" s="32" t="n">
        <f aca="false">SUM(R590-Q590)</f>
        <v>0</v>
      </c>
    </row>
    <row r="591" customFormat="false" ht="12.75" hidden="false" customHeight="true" outlineLevel="0" collapsed="false">
      <c r="A591" s="26" t="s">
        <v>53</v>
      </c>
      <c r="B591" s="26"/>
      <c r="C591" s="26"/>
      <c r="D591" s="26"/>
      <c r="E591" s="26"/>
      <c r="F591" s="26"/>
      <c r="G591" s="26"/>
      <c r="H591" s="26"/>
      <c r="I591" s="26"/>
      <c r="J591" s="26"/>
      <c r="K591" s="26"/>
      <c r="L591" s="27" t="n">
        <v>451</v>
      </c>
      <c r="M591" s="28" t="n">
        <v>5</v>
      </c>
      <c r="N591" s="28" t="n">
        <v>5</v>
      </c>
      <c r="O591" s="29" t="s">
        <v>461</v>
      </c>
      <c r="P591" s="30" t="s">
        <v>54</v>
      </c>
      <c r="Q591" s="31" t="n">
        <v>1250178.04</v>
      </c>
      <c r="R591" s="31" t="n">
        <v>1250178.04</v>
      </c>
      <c r="S591" s="32" t="n">
        <f aca="false">SUM(R591-Q591)</f>
        <v>0</v>
      </c>
    </row>
    <row r="592" customFormat="false" ht="32.25" hidden="false" customHeight="true" outlineLevel="0" collapsed="false">
      <c r="A592" s="26" t="s">
        <v>498</v>
      </c>
      <c r="B592" s="26"/>
      <c r="C592" s="26"/>
      <c r="D592" s="26"/>
      <c r="E592" s="26"/>
      <c r="F592" s="26"/>
      <c r="G592" s="26"/>
      <c r="H592" s="26"/>
      <c r="I592" s="26"/>
      <c r="J592" s="26"/>
      <c r="K592" s="26"/>
      <c r="L592" s="27" t="n">
        <v>451</v>
      </c>
      <c r="M592" s="28" t="n">
        <v>5</v>
      </c>
      <c r="N592" s="28" t="n">
        <v>5</v>
      </c>
      <c r="O592" s="29" t="s">
        <v>499</v>
      </c>
      <c r="P592" s="30" t="s">
        <v>17</v>
      </c>
      <c r="Q592" s="31" t="n">
        <v>8534987.95</v>
      </c>
      <c r="R592" s="31" t="n">
        <v>8522472.7</v>
      </c>
      <c r="S592" s="32" t="n">
        <f aca="false">SUM(R592-Q592)</f>
        <v>-12515.25</v>
      </c>
    </row>
    <row r="593" customFormat="false" ht="32.25" hidden="false" customHeight="true" outlineLevel="0" collapsed="false">
      <c r="A593" s="26" t="s">
        <v>500</v>
      </c>
      <c r="B593" s="26"/>
      <c r="C593" s="26"/>
      <c r="D593" s="26"/>
      <c r="E593" s="26"/>
      <c r="F593" s="26"/>
      <c r="G593" s="26"/>
      <c r="H593" s="26"/>
      <c r="I593" s="26"/>
      <c r="J593" s="26"/>
      <c r="K593" s="26"/>
      <c r="L593" s="27" t="n">
        <v>451</v>
      </c>
      <c r="M593" s="28" t="n">
        <v>5</v>
      </c>
      <c r="N593" s="28" t="n">
        <v>5</v>
      </c>
      <c r="O593" s="29" t="s">
        <v>501</v>
      </c>
      <c r="P593" s="30" t="s">
        <v>17</v>
      </c>
      <c r="Q593" s="31" t="n">
        <v>8534987.95</v>
      </c>
      <c r="R593" s="31" t="n">
        <v>8522472.7</v>
      </c>
      <c r="S593" s="32" t="n">
        <f aca="false">SUM(R593-Q593)</f>
        <v>-12515.25</v>
      </c>
    </row>
    <row r="594" customFormat="false" ht="12.75" hidden="false" customHeight="true" outlineLevel="0" collapsed="false">
      <c r="A594" s="26" t="s">
        <v>59</v>
      </c>
      <c r="B594" s="26"/>
      <c r="C594" s="26"/>
      <c r="D594" s="26"/>
      <c r="E594" s="26"/>
      <c r="F594" s="26"/>
      <c r="G594" s="26"/>
      <c r="H594" s="26"/>
      <c r="I594" s="26"/>
      <c r="J594" s="26"/>
      <c r="K594" s="26"/>
      <c r="L594" s="27" t="n">
        <v>451</v>
      </c>
      <c r="M594" s="28" t="n">
        <v>5</v>
      </c>
      <c r="N594" s="28" t="n">
        <v>5</v>
      </c>
      <c r="O594" s="29" t="s">
        <v>501</v>
      </c>
      <c r="P594" s="30" t="s">
        <v>60</v>
      </c>
      <c r="Q594" s="31" t="n">
        <v>6166620.04</v>
      </c>
      <c r="R594" s="31" t="n">
        <v>6166620.04</v>
      </c>
      <c r="S594" s="32" t="n">
        <f aca="false">SUM(R594-Q594)</f>
        <v>0</v>
      </c>
    </row>
    <row r="595" customFormat="false" ht="32.25" hidden="false" customHeight="true" outlineLevel="0" collapsed="false">
      <c r="A595" s="26" t="s">
        <v>63</v>
      </c>
      <c r="B595" s="26"/>
      <c r="C595" s="26"/>
      <c r="D595" s="26"/>
      <c r="E595" s="26"/>
      <c r="F595" s="26"/>
      <c r="G595" s="26"/>
      <c r="H595" s="26"/>
      <c r="I595" s="26"/>
      <c r="J595" s="26"/>
      <c r="K595" s="26"/>
      <c r="L595" s="27" t="n">
        <v>451</v>
      </c>
      <c r="M595" s="28" t="n">
        <v>5</v>
      </c>
      <c r="N595" s="28" t="n">
        <v>5</v>
      </c>
      <c r="O595" s="29" t="s">
        <v>501</v>
      </c>
      <c r="P595" s="30" t="s">
        <v>64</v>
      </c>
      <c r="Q595" s="31" t="n">
        <v>1860364.54</v>
      </c>
      <c r="R595" s="31" t="n">
        <v>1860364.54</v>
      </c>
      <c r="S595" s="32" t="n">
        <f aca="false">SUM(R595-Q595)</f>
        <v>0</v>
      </c>
    </row>
    <row r="596" customFormat="false" ht="21.75" hidden="false" customHeight="true" outlineLevel="0" collapsed="false">
      <c r="A596" s="26" t="s">
        <v>37</v>
      </c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7" t="n">
        <v>451</v>
      </c>
      <c r="M596" s="28" t="n">
        <v>5</v>
      </c>
      <c r="N596" s="28" t="n">
        <v>5</v>
      </c>
      <c r="O596" s="29" t="s">
        <v>501</v>
      </c>
      <c r="P596" s="30" t="s">
        <v>38</v>
      </c>
      <c r="Q596" s="31" t="n">
        <v>418676</v>
      </c>
      <c r="R596" s="31" t="n">
        <v>414024.54</v>
      </c>
      <c r="S596" s="32" t="n">
        <f aca="false">SUM(R596-Q596)</f>
        <v>-4651.46000000002</v>
      </c>
    </row>
    <row r="597" customFormat="false" ht="12.75" hidden="false" customHeight="true" outlineLevel="0" collapsed="false">
      <c r="A597" s="26" t="s">
        <v>39</v>
      </c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7" t="n">
        <v>451</v>
      </c>
      <c r="M597" s="28" t="n">
        <v>5</v>
      </c>
      <c r="N597" s="28" t="n">
        <v>5</v>
      </c>
      <c r="O597" s="29" t="s">
        <v>501</v>
      </c>
      <c r="P597" s="30" t="s">
        <v>40</v>
      </c>
      <c r="Q597" s="31" t="n">
        <v>89327.37</v>
      </c>
      <c r="R597" s="31" t="n">
        <v>81463.58</v>
      </c>
      <c r="S597" s="32" t="n">
        <f aca="false">SUM(R597-Q597)</f>
        <v>-7863.78999999999</v>
      </c>
    </row>
    <row r="598" customFormat="false" ht="21.75" hidden="false" customHeight="true" outlineLevel="0" collapsed="false">
      <c r="A598" s="26" t="s">
        <v>109</v>
      </c>
      <c r="B598" s="26"/>
      <c r="C598" s="26"/>
      <c r="D598" s="26"/>
      <c r="E598" s="26"/>
      <c r="F598" s="26"/>
      <c r="G598" s="26"/>
      <c r="H598" s="26"/>
      <c r="I598" s="26"/>
      <c r="J598" s="26"/>
      <c r="K598" s="26"/>
      <c r="L598" s="27" t="n">
        <v>451</v>
      </c>
      <c r="M598" s="28" t="n">
        <v>5</v>
      </c>
      <c r="N598" s="28" t="n">
        <v>5</v>
      </c>
      <c r="O598" s="29" t="s">
        <v>110</v>
      </c>
      <c r="P598" s="30" t="s">
        <v>17</v>
      </c>
      <c r="Q598" s="31" t="n">
        <v>8000</v>
      </c>
      <c r="R598" s="31" t="n">
        <v>8000</v>
      </c>
      <c r="S598" s="32" t="n">
        <f aca="false">SUM(R598-Q598)</f>
        <v>0</v>
      </c>
    </row>
    <row r="599" customFormat="false" ht="12.75" hidden="false" customHeight="true" outlineLevel="0" collapsed="false">
      <c r="A599" s="26" t="s">
        <v>22</v>
      </c>
      <c r="B599" s="26"/>
      <c r="C599" s="26"/>
      <c r="D599" s="26"/>
      <c r="E599" s="26"/>
      <c r="F599" s="26"/>
      <c r="G599" s="26"/>
      <c r="H599" s="26"/>
      <c r="I599" s="26"/>
      <c r="J599" s="26"/>
      <c r="K599" s="26"/>
      <c r="L599" s="27" t="n">
        <v>451</v>
      </c>
      <c r="M599" s="28" t="n">
        <v>5</v>
      </c>
      <c r="N599" s="28" t="n">
        <v>5</v>
      </c>
      <c r="O599" s="29" t="s">
        <v>111</v>
      </c>
      <c r="P599" s="30" t="s">
        <v>17</v>
      </c>
      <c r="Q599" s="31" t="n">
        <v>8000</v>
      </c>
      <c r="R599" s="31" t="n">
        <v>8000</v>
      </c>
      <c r="S599" s="32" t="n">
        <f aca="false">SUM(R599-Q599)</f>
        <v>0</v>
      </c>
    </row>
    <row r="600" customFormat="false" ht="42.75" hidden="false" customHeight="true" outlineLevel="0" collapsed="false">
      <c r="A600" s="26" t="s">
        <v>227</v>
      </c>
      <c r="B600" s="26"/>
      <c r="C600" s="26"/>
      <c r="D600" s="26"/>
      <c r="E600" s="26"/>
      <c r="F600" s="26"/>
      <c r="G600" s="26"/>
      <c r="H600" s="26"/>
      <c r="I600" s="26"/>
      <c r="J600" s="26"/>
      <c r="K600" s="26"/>
      <c r="L600" s="27" t="n">
        <v>451</v>
      </c>
      <c r="M600" s="28" t="n">
        <v>5</v>
      </c>
      <c r="N600" s="28" t="n">
        <v>5</v>
      </c>
      <c r="O600" s="29" t="s">
        <v>228</v>
      </c>
      <c r="P600" s="30" t="s">
        <v>17</v>
      </c>
      <c r="Q600" s="31" t="n">
        <v>8000</v>
      </c>
      <c r="R600" s="31" t="n">
        <v>8000</v>
      </c>
      <c r="S600" s="32" t="n">
        <f aca="false">SUM(R600-Q600)</f>
        <v>0</v>
      </c>
    </row>
    <row r="601" customFormat="false" ht="42.75" hidden="false" customHeight="true" outlineLevel="0" collapsed="false">
      <c r="A601" s="26" t="s">
        <v>229</v>
      </c>
      <c r="B601" s="26"/>
      <c r="C601" s="26"/>
      <c r="D601" s="26"/>
      <c r="E601" s="26"/>
      <c r="F601" s="26"/>
      <c r="G601" s="26"/>
      <c r="H601" s="26"/>
      <c r="I601" s="26"/>
      <c r="J601" s="26"/>
      <c r="K601" s="26"/>
      <c r="L601" s="27" t="n">
        <v>451</v>
      </c>
      <c r="M601" s="28" t="n">
        <v>5</v>
      </c>
      <c r="N601" s="28" t="n">
        <v>5</v>
      </c>
      <c r="O601" s="29" t="s">
        <v>230</v>
      </c>
      <c r="P601" s="30" t="s">
        <v>17</v>
      </c>
      <c r="Q601" s="31" t="n">
        <v>8000</v>
      </c>
      <c r="R601" s="31" t="n">
        <v>8000</v>
      </c>
      <c r="S601" s="32" t="n">
        <f aca="false">SUM(R601-Q601)</f>
        <v>0</v>
      </c>
    </row>
    <row r="602" customFormat="false" ht="12.75" hidden="false" customHeight="true" outlineLevel="0" collapsed="false">
      <c r="A602" s="26" t="s">
        <v>39</v>
      </c>
      <c r="B602" s="26"/>
      <c r="C602" s="26"/>
      <c r="D602" s="26"/>
      <c r="E602" s="26"/>
      <c r="F602" s="26"/>
      <c r="G602" s="26"/>
      <c r="H602" s="26"/>
      <c r="I602" s="26"/>
      <c r="J602" s="26"/>
      <c r="K602" s="26"/>
      <c r="L602" s="27" t="n">
        <v>451</v>
      </c>
      <c r="M602" s="28" t="n">
        <v>5</v>
      </c>
      <c r="N602" s="28" t="n">
        <v>5</v>
      </c>
      <c r="O602" s="29" t="s">
        <v>230</v>
      </c>
      <c r="P602" s="30" t="s">
        <v>40</v>
      </c>
      <c r="Q602" s="31" t="n">
        <v>8000</v>
      </c>
      <c r="R602" s="31" t="n">
        <v>8000</v>
      </c>
      <c r="S602" s="32" t="n">
        <f aca="false">SUM(R602-Q602)</f>
        <v>0</v>
      </c>
    </row>
    <row r="603" customFormat="false" ht="12.75" hidden="false" customHeight="true" outlineLevel="0" collapsed="false">
      <c r="A603" s="26" t="s">
        <v>214</v>
      </c>
      <c r="B603" s="26"/>
      <c r="C603" s="26"/>
      <c r="D603" s="26"/>
      <c r="E603" s="26"/>
      <c r="F603" s="26"/>
      <c r="G603" s="26"/>
      <c r="H603" s="26"/>
      <c r="I603" s="26"/>
      <c r="J603" s="26"/>
      <c r="K603" s="26"/>
      <c r="L603" s="27" t="n">
        <v>451</v>
      </c>
      <c r="M603" s="28" t="n">
        <v>7</v>
      </c>
      <c r="N603" s="28" t="n">
        <v>0</v>
      </c>
      <c r="O603" s="29" t="s">
        <v>16</v>
      </c>
      <c r="P603" s="30" t="s">
        <v>17</v>
      </c>
      <c r="Q603" s="31" t="n">
        <v>903500</v>
      </c>
      <c r="R603" s="31" t="n">
        <v>903500</v>
      </c>
      <c r="S603" s="32" t="n">
        <f aca="false">SUM(R603-Q603)</f>
        <v>0</v>
      </c>
    </row>
    <row r="604" customFormat="false" ht="21.75" hidden="false" customHeight="true" outlineLevel="0" collapsed="false">
      <c r="A604" s="26" t="s">
        <v>215</v>
      </c>
      <c r="B604" s="26"/>
      <c r="C604" s="26"/>
      <c r="D604" s="26"/>
      <c r="E604" s="26"/>
      <c r="F604" s="26"/>
      <c r="G604" s="26"/>
      <c r="H604" s="26"/>
      <c r="I604" s="26"/>
      <c r="J604" s="26"/>
      <c r="K604" s="26"/>
      <c r="L604" s="27" t="n">
        <v>451</v>
      </c>
      <c r="M604" s="28" t="n">
        <v>7</v>
      </c>
      <c r="N604" s="28" t="n">
        <v>5</v>
      </c>
      <c r="O604" s="29" t="s">
        <v>16</v>
      </c>
      <c r="P604" s="30" t="s">
        <v>17</v>
      </c>
      <c r="Q604" s="31" t="n">
        <v>19200</v>
      </c>
      <c r="R604" s="31" t="n">
        <v>19200</v>
      </c>
      <c r="S604" s="32" t="n">
        <f aca="false">SUM(R604-Q604)</f>
        <v>0</v>
      </c>
    </row>
    <row r="605" customFormat="false" ht="21.75" hidden="false" customHeight="true" outlineLevel="0" collapsed="false">
      <c r="A605" s="26" t="s">
        <v>166</v>
      </c>
      <c r="B605" s="26"/>
      <c r="C605" s="26"/>
      <c r="D605" s="26"/>
      <c r="E605" s="26"/>
      <c r="F605" s="26"/>
      <c r="G605" s="26"/>
      <c r="H605" s="26"/>
      <c r="I605" s="26"/>
      <c r="J605" s="26"/>
      <c r="K605" s="26"/>
      <c r="L605" s="27" t="n">
        <v>451</v>
      </c>
      <c r="M605" s="28" t="n">
        <v>7</v>
      </c>
      <c r="N605" s="28" t="n">
        <v>5</v>
      </c>
      <c r="O605" s="29" t="s">
        <v>167</v>
      </c>
      <c r="P605" s="30" t="s">
        <v>17</v>
      </c>
      <c r="Q605" s="31" t="n">
        <v>19200</v>
      </c>
      <c r="R605" s="31" t="n">
        <v>19200</v>
      </c>
      <c r="S605" s="32" t="n">
        <f aca="false">SUM(R605-Q605)</f>
        <v>0</v>
      </c>
    </row>
    <row r="606" customFormat="false" ht="12.75" hidden="false" customHeight="true" outlineLevel="0" collapsed="false">
      <c r="A606" s="26" t="s">
        <v>22</v>
      </c>
      <c r="B606" s="26"/>
      <c r="C606" s="26"/>
      <c r="D606" s="26"/>
      <c r="E606" s="26"/>
      <c r="F606" s="26"/>
      <c r="G606" s="26"/>
      <c r="H606" s="26"/>
      <c r="I606" s="26"/>
      <c r="J606" s="26"/>
      <c r="K606" s="26"/>
      <c r="L606" s="27" t="n">
        <v>451</v>
      </c>
      <c r="M606" s="28" t="n">
        <v>7</v>
      </c>
      <c r="N606" s="28" t="n">
        <v>5</v>
      </c>
      <c r="O606" s="29" t="s">
        <v>168</v>
      </c>
      <c r="P606" s="30" t="s">
        <v>17</v>
      </c>
      <c r="Q606" s="31" t="n">
        <v>19200</v>
      </c>
      <c r="R606" s="31" t="n">
        <v>19200</v>
      </c>
      <c r="S606" s="32" t="n">
        <f aca="false">SUM(R606-Q606)</f>
        <v>0</v>
      </c>
    </row>
    <row r="607" customFormat="false" ht="32.25" hidden="false" customHeight="true" outlineLevel="0" collapsed="false">
      <c r="A607" s="26" t="s">
        <v>459</v>
      </c>
      <c r="B607" s="26"/>
      <c r="C607" s="26"/>
      <c r="D607" s="26"/>
      <c r="E607" s="26"/>
      <c r="F607" s="26"/>
      <c r="G607" s="26"/>
      <c r="H607" s="26"/>
      <c r="I607" s="26"/>
      <c r="J607" s="26"/>
      <c r="K607" s="26"/>
      <c r="L607" s="27" t="n">
        <v>451</v>
      </c>
      <c r="M607" s="28" t="n">
        <v>7</v>
      </c>
      <c r="N607" s="28" t="n">
        <v>5</v>
      </c>
      <c r="O607" s="29" t="s">
        <v>460</v>
      </c>
      <c r="P607" s="30" t="s">
        <v>17</v>
      </c>
      <c r="Q607" s="31" t="n">
        <v>13400</v>
      </c>
      <c r="R607" s="31" t="n">
        <v>13400</v>
      </c>
      <c r="S607" s="32" t="n">
        <f aca="false">SUM(R607-Q607)</f>
        <v>0</v>
      </c>
    </row>
    <row r="608" customFormat="false" ht="12.75" hidden="false" customHeight="true" outlineLevel="0" collapsed="false">
      <c r="A608" s="26" t="s">
        <v>33</v>
      </c>
      <c r="B608" s="26"/>
      <c r="C608" s="26"/>
      <c r="D608" s="26"/>
      <c r="E608" s="26"/>
      <c r="F608" s="26"/>
      <c r="G608" s="26"/>
      <c r="H608" s="26"/>
      <c r="I608" s="26"/>
      <c r="J608" s="26"/>
      <c r="K608" s="26"/>
      <c r="L608" s="27" t="n">
        <v>451</v>
      </c>
      <c r="M608" s="28" t="n">
        <v>7</v>
      </c>
      <c r="N608" s="28" t="n">
        <v>5</v>
      </c>
      <c r="O608" s="29" t="s">
        <v>497</v>
      </c>
      <c r="P608" s="30" t="s">
        <v>17</v>
      </c>
      <c r="Q608" s="31" t="n">
        <v>13400</v>
      </c>
      <c r="R608" s="31" t="n">
        <v>13400</v>
      </c>
      <c r="S608" s="32" t="n">
        <f aca="false">SUM(R608-Q608)</f>
        <v>0</v>
      </c>
    </row>
    <row r="609" customFormat="false" ht="12.75" hidden="false" customHeight="true" outlineLevel="0" collapsed="false">
      <c r="A609" s="26" t="s">
        <v>39</v>
      </c>
      <c r="B609" s="26"/>
      <c r="C609" s="26"/>
      <c r="D609" s="26"/>
      <c r="E609" s="26"/>
      <c r="F609" s="26"/>
      <c r="G609" s="26"/>
      <c r="H609" s="26"/>
      <c r="I609" s="26"/>
      <c r="J609" s="26"/>
      <c r="K609" s="26"/>
      <c r="L609" s="27" t="n">
        <v>451</v>
      </c>
      <c r="M609" s="28" t="n">
        <v>7</v>
      </c>
      <c r="N609" s="28" t="n">
        <v>5</v>
      </c>
      <c r="O609" s="29" t="s">
        <v>497</v>
      </c>
      <c r="P609" s="30" t="s">
        <v>40</v>
      </c>
      <c r="Q609" s="31" t="n">
        <v>13400</v>
      </c>
      <c r="R609" s="31" t="n">
        <v>13400</v>
      </c>
      <c r="S609" s="32" t="n">
        <f aca="false">SUM(R609-Q609)</f>
        <v>0</v>
      </c>
    </row>
    <row r="610" customFormat="false" ht="32.25" hidden="false" customHeight="true" outlineLevel="0" collapsed="false">
      <c r="A610" s="26" t="s">
        <v>498</v>
      </c>
      <c r="B610" s="26"/>
      <c r="C610" s="26"/>
      <c r="D610" s="26"/>
      <c r="E610" s="26"/>
      <c r="F610" s="26"/>
      <c r="G610" s="26"/>
      <c r="H610" s="26"/>
      <c r="I610" s="26"/>
      <c r="J610" s="26"/>
      <c r="K610" s="26"/>
      <c r="L610" s="27" t="n">
        <v>451</v>
      </c>
      <c r="M610" s="28" t="n">
        <v>7</v>
      </c>
      <c r="N610" s="28" t="n">
        <v>5</v>
      </c>
      <c r="O610" s="29" t="s">
        <v>499</v>
      </c>
      <c r="P610" s="30" t="s">
        <v>17</v>
      </c>
      <c r="Q610" s="31" t="n">
        <v>5800</v>
      </c>
      <c r="R610" s="31" t="n">
        <v>5800</v>
      </c>
      <c r="S610" s="32" t="n">
        <f aca="false">SUM(R610-Q610)</f>
        <v>0</v>
      </c>
    </row>
    <row r="611" customFormat="false" ht="32.25" hidden="false" customHeight="true" outlineLevel="0" collapsed="false">
      <c r="A611" s="26" t="s">
        <v>500</v>
      </c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7" t="n">
        <v>451</v>
      </c>
      <c r="M611" s="28" t="n">
        <v>7</v>
      </c>
      <c r="N611" s="28" t="n">
        <v>5</v>
      </c>
      <c r="O611" s="29" t="s">
        <v>501</v>
      </c>
      <c r="P611" s="30" t="s">
        <v>17</v>
      </c>
      <c r="Q611" s="31" t="n">
        <v>5800</v>
      </c>
      <c r="R611" s="31" t="n">
        <v>5800</v>
      </c>
      <c r="S611" s="32" t="n">
        <f aca="false">SUM(R611-Q611)</f>
        <v>0</v>
      </c>
    </row>
    <row r="612" customFormat="false" ht="12.75" hidden="false" customHeight="true" outlineLevel="0" collapsed="false">
      <c r="A612" s="26" t="s">
        <v>39</v>
      </c>
      <c r="B612" s="26"/>
      <c r="C612" s="26"/>
      <c r="D612" s="26"/>
      <c r="E612" s="26"/>
      <c r="F612" s="26"/>
      <c r="G612" s="26"/>
      <c r="H612" s="26"/>
      <c r="I612" s="26"/>
      <c r="J612" s="26"/>
      <c r="K612" s="26"/>
      <c r="L612" s="27" t="n">
        <v>451</v>
      </c>
      <c r="M612" s="28" t="n">
        <v>7</v>
      </c>
      <c r="N612" s="28" t="n">
        <v>5</v>
      </c>
      <c r="O612" s="29" t="s">
        <v>501</v>
      </c>
      <c r="P612" s="30" t="s">
        <v>40</v>
      </c>
      <c r="Q612" s="31" t="n">
        <v>5800</v>
      </c>
      <c r="R612" s="31" t="n">
        <v>5800</v>
      </c>
      <c r="S612" s="32" t="n">
        <f aca="false">SUM(R612-Q612)</f>
        <v>0</v>
      </c>
    </row>
    <row r="613" customFormat="false" ht="12.75" hidden="false" customHeight="true" outlineLevel="0" collapsed="false">
      <c r="A613" s="26" t="s">
        <v>502</v>
      </c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7" t="n">
        <v>451</v>
      </c>
      <c r="M613" s="28" t="n">
        <v>7</v>
      </c>
      <c r="N613" s="28" t="n">
        <v>9</v>
      </c>
      <c r="O613" s="29" t="s">
        <v>16</v>
      </c>
      <c r="P613" s="30" t="s">
        <v>17</v>
      </c>
      <c r="Q613" s="31" t="n">
        <v>884300</v>
      </c>
      <c r="R613" s="31" t="n">
        <v>884300</v>
      </c>
      <c r="S613" s="32" t="n">
        <f aca="false">SUM(R613-Q613)</f>
        <v>0</v>
      </c>
    </row>
    <row r="614" customFormat="false" ht="21.75" hidden="false" customHeight="true" outlineLevel="0" collapsed="false">
      <c r="A614" s="26" t="s">
        <v>166</v>
      </c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7" t="n">
        <v>451</v>
      </c>
      <c r="M614" s="28" t="n">
        <v>7</v>
      </c>
      <c r="N614" s="28" t="n">
        <v>9</v>
      </c>
      <c r="O614" s="29" t="s">
        <v>167</v>
      </c>
      <c r="P614" s="30" t="s">
        <v>17</v>
      </c>
      <c r="Q614" s="31" t="n">
        <v>884300</v>
      </c>
      <c r="R614" s="31" t="n">
        <v>884300</v>
      </c>
      <c r="S614" s="32" t="n">
        <f aca="false">SUM(R614-Q614)</f>
        <v>0</v>
      </c>
    </row>
    <row r="615" customFormat="false" ht="12.75" hidden="false" customHeight="true" outlineLevel="0" collapsed="false">
      <c r="A615" s="26" t="s">
        <v>22</v>
      </c>
      <c r="B615" s="26"/>
      <c r="C615" s="26"/>
      <c r="D615" s="26"/>
      <c r="E615" s="26"/>
      <c r="F615" s="26"/>
      <c r="G615" s="26"/>
      <c r="H615" s="26"/>
      <c r="I615" s="26"/>
      <c r="J615" s="26"/>
      <c r="K615" s="26"/>
      <c r="L615" s="27" t="n">
        <v>451</v>
      </c>
      <c r="M615" s="28" t="n">
        <v>7</v>
      </c>
      <c r="N615" s="28" t="n">
        <v>9</v>
      </c>
      <c r="O615" s="29" t="s">
        <v>168</v>
      </c>
      <c r="P615" s="30" t="s">
        <v>17</v>
      </c>
      <c r="Q615" s="31" t="n">
        <v>884300</v>
      </c>
      <c r="R615" s="31" t="n">
        <v>884300</v>
      </c>
      <c r="S615" s="32" t="n">
        <f aca="false">SUM(R615-Q615)</f>
        <v>0</v>
      </c>
    </row>
    <row r="616" customFormat="false" ht="32.25" hidden="false" customHeight="true" outlineLevel="0" collapsed="false">
      <c r="A616" s="26" t="s">
        <v>459</v>
      </c>
      <c r="B616" s="26"/>
      <c r="C616" s="26"/>
      <c r="D616" s="26"/>
      <c r="E616" s="26"/>
      <c r="F616" s="26"/>
      <c r="G616" s="26"/>
      <c r="H616" s="26"/>
      <c r="I616" s="26"/>
      <c r="J616" s="26"/>
      <c r="K616" s="26"/>
      <c r="L616" s="27" t="n">
        <v>451</v>
      </c>
      <c r="M616" s="28" t="n">
        <v>7</v>
      </c>
      <c r="N616" s="28" t="n">
        <v>9</v>
      </c>
      <c r="O616" s="29" t="s">
        <v>460</v>
      </c>
      <c r="P616" s="30" t="s">
        <v>17</v>
      </c>
      <c r="Q616" s="31" t="n">
        <v>884300</v>
      </c>
      <c r="R616" s="31" t="n">
        <v>884300</v>
      </c>
      <c r="S616" s="32" t="n">
        <f aca="false">SUM(R616-Q616)</f>
        <v>0</v>
      </c>
    </row>
    <row r="617" customFormat="false" ht="53.25" hidden="false" customHeight="true" outlineLevel="0" collapsed="false">
      <c r="A617" s="26" t="s">
        <v>503</v>
      </c>
      <c r="B617" s="26"/>
      <c r="C617" s="26"/>
      <c r="D617" s="26"/>
      <c r="E617" s="26"/>
      <c r="F617" s="26"/>
      <c r="G617" s="26"/>
      <c r="H617" s="26"/>
      <c r="I617" s="26"/>
      <c r="J617" s="26"/>
      <c r="K617" s="26"/>
      <c r="L617" s="27" t="n">
        <v>451</v>
      </c>
      <c r="M617" s="28" t="n">
        <v>7</v>
      </c>
      <c r="N617" s="28" t="n">
        <v>9</v>
      </c>
      <c r="O617" s="29" t="s">
        <v>504</v>
      </c>
      <c r="P617" s="30" t="s">
        <v>17</v>
      </c>
      <c r="Q617" s="31" t="n">
        <v>884300</v>
      </c>
      <c r="R617" s="31" t="n">
        <v>884300</v>
      </c>
      <c r="S617" s="32" t="n">
        <f aca="false">SUM(R617-Q617)</f>
        <v>0</v>
      </c>
    </row>
    <row r="618" customFormat="false" ht="21.75" hidden="false" customHeight="true" outlineLevel="0" collapsed="false">
      <c r="A618" s="26" t="s">
        <v>28</v>
      </c>
      <c r="B618" s="26"/>
      <c r="C618" s="26"/>
      <c r="D618" s="26"/>
      <c r="E618" s="26"/>
      <c r="F618" s="26"/>
      <c r="G618" s="26"/>
      <c r="H618" s="26"/>
      <c r="I618" s="26"/>
      <c r="J618" s="26"/>
      <c r="K618" s="26"/>
      <c r="L618" s="27" t="n">
        <v>451</v>
      </c>
      <c r="M618" s="28" t="n">
        <v>7</v>
      </c>
      <c r="N618" s="28" t="n">
        <v>9</v>
      </c>
      <c r="O618" s="29" t="s">
        <v>504</v>
      </c>
      <c r="P618" s="30" t="s">
        <v>29</v>
      </c>
      <c r="Q618" s="31" t="n">
        <v>537497.05</v>
      </c>
      <c r="R618" s="31" t="n">
        <v>537497.05</v>
      </c>
      <c r="S618" s="32" t="n">
        <f aca="false">SUM(R618-Q618)</f>
        <v>0</v>
      </c>
    </row>
    <row r="619" customFormat="false" ht="32.25" hidden="false" customHeight="true" outlineLevel="0" collapsed="false">
      <c r="A619" s="26" t="s">
        <v>30</v>
      </c>
      <c r="B619" s="26"/>
      <c r="C619" s="26"/>
      <c r="D619" s="26"/>
      <c r="E619" s="26"/>
      <c r="F619" s="26"/>
      <c r="G619" s="26"/>
      <c r="H619" s="26"/>
      <c r="I619" s="26"/>
      <c r="J619" s="26"/>
      <c r="K619" s="26"/>
      <c r="L619" s="27" t="n">
        <v>451</v>
      </c>
      <c r="M619" s="28" t="n">
        <v>7</v>
      </c>
      <c r="N619" s="28" t="n">
        <v>9</v>
      </c>
      <c r="O619" s="29" t="s">
        <v>504</v>
      </c>
      <c r="P619" s="30" t="s">
        <v>31</v>
      </c>
      <c r="Q619" s="31" t="n">
        <v>162324.1</v>
      </c>
      <c r="R619" s="31" t="n">
        <v>162324.1</v>
      </c>
      <c r="S619" s="32" t="n">
        <f aca="false">SUM(R619-Q619)</f>
        <v>0</v>
      </c>
    </row>
    <row r="620" customFormat="false" ht="21.75" hidden="false" customHeight="true" outlineLevel="0" collapsed="false">
      <c r="A620" s="26" t="s">
        <v>37</v>
      </c>
      <c r="B620" s="26"/>
      <c r="C620" s="26"/>
      <c r="D620" s="26"/>
      <c r="E620" s="26"/>
      <c r="F620" s="26"/>
      <c r="G620" s="26"/>
      <c r="H620" s="26"/>
      <c r="I620" s="26"/>
      <c r="J620" s="26"/>
      <c r="K620" s="26"/>
      <c r="L620" s="27" t="n">
        <v>451</v>
      </c>
      <c r="M620" s="28" t="n">
        <v>7</v>
      </c>
      <c r="N620" s="28" t="n">
        <v>9</v>
      </c>
      <c r="O620" s="29" t="s">
        <v>504</v>
      </c>
      <c r="P620" s="30" t="s">
        <v>38</v>
      </c>
      <c r="Q620" s="31" t="n">
        <v>28030.86</v>
      </c>
      <c r="R620" s="31" t="n">
        <v>28030.86</v>
      </c>
      <c r="S620" s="32" t="n">
        <f aca="false">SUM(R620-Q620)</f>
        <v>0</v>
      </c>
    </row>
    <row r="621" customFormat="false" ht="12.75" hidden="false" customHeight="true" outlineLevel="0" collapsed="false">
      <c r="A621" s="26" t="s">
        <v>39</v>
      </c>
      <c r="B621" s="26"/>
      <c r="C621" s="26"/>
      <c r="D621" s="26"/>
      <c r="E621" s="26"/>
      <c r="F621" s="26"/>
      <c r="G621" s="26"/>
      <c r="H621" s="26"/>
      <c r="I621" s="26"/>
      <c r="J621" s="26"/>
      <c r="K621" s="26"/>
      <c r="L621" s="27" t="n">
        <v>451</v>
      </c>
      <c r="M621" s="28" t="n">
        <v>7</v>
      </c>
      <c r="N621" s="28" t="n">
        <v>9</v>
      </c>
      <c r="O621" s="29" t="s">
        <v>504</v>
      </c>
      <c r="P621" s="30" t="s">
        <v>40</v>
      </c>
      <c r="Q621" s="31" t="n">
        <v>156447.99</v>
      </c>
      <c r="R621" s="31" t="n">
        <v>156447.99</v>
      </c>
      <c r="S621" s="32" t="n">
        <f aca="false">SUM(R621-Q621)</f>
        <v>0</v>
      </c>
    </row>
    <row r="622" customFormat="false" ht="12.75" hidden="false" customHeight="true" outlineLevel="0" collapsed="false">
      <c r="A622" s="26" t="s">
        <v>266</v>
      </c>
      <c r="B622" s="26"/>
      <c r="C622" s="26"/>
      <c r="D622" s="26"/>
      <c r="E622" s="26"/>
      <c r="F622" s="26"/>
      <c r="G622" s="26"/>
      <c r="H622" s="26"/>
      <c r="I622" s="26"/>
      <c r="J622" s="26"/>
      <c r="K622" s="26"/>
      <c r="L622" s="27" t="n">
        <v>451</v>
      </c>
      <c r="M622" s="28" t="n">
        <v>10</v>
      </c>
      <c r="N622" s="28" t="n">
        <v>0</v>
      </c>
      <c r="O622" s="29" t="s">
        <v>16</v>
      </c>
      <c r="P622" s="30" t="s">
        <v>17</v>
      </c>
      <c r="Q622" s="31" t="n">
        <v>135441500</v>
      </c>
      <c r="R622" s="31" t="n">
        <v>133027670.5</v>
      </c>
      <c r="S622" s="32" t="n">
        <f aca="false">SUM(R622-Q622)</f>
        <v>-2413829.5</v>
      </c>
    </row>
    <row r="623" customFormat="false" ht="12.75" hidden="false" customHeight="true" outlineLevel="0" collapsed="false">
      <c r="A623" s="26" t="s">
        <v>272</v>
      </c>
      <c r="B623" s="26"/>
      <c r="C623" s="26"/>
      <c r="D623" s="26"/>
      <c r="E623" s="26"/>
      <c r="F623" s="26"/>
      <c r="G623" s="26"/>
      <c r="H623" s="26"/>
      <c r="I623" s="26"/>
      <c r="J623" s="26"/>
      <c r="K623" s="26"/>
      <c r="L623" s="27" t="n">
        <v>451</v>
      </c>
      <c r="M623" s="28" t="n">
        <v>10</v>
      </c>
      <c r="N623" s="28" t="n">
        <v>4</v>
      </c>
      <c r="O623" s="29" t="s">
        <v>16</v>
      </c>
      <c r="P623" s="30" t="s">
        <v>17</v>
      </c>
      <c r="Q623" s="31" t="n">
        <v>133817733.5</v>
      </c>
      <c r="R623" s="31" t="n">
        <v>131403904</v>
      </c>
      <c r="S623" s="32" t="n">
        <f aca="false">SUM(R623-Q623)</f>
        <v>-2413829.5</v>
      </c>
    </row>
    <row r="624" customFormat="false" ht="21.75" hidden="false" customHeight="true" outlineLevel="0" collapsed="false">
      <c r="A624" s="26" t="s">
        <v>166</v>
      </c>
      <c r="B624" s="26"/>
      <c r="C624" s="26"/>
      <c r="D624" s="26"/>
      <c r="E624" s="26"/>
      <c r="F624" s="26"/>
      <c r="G624" s="26"/>
      <c r="H624" s="26"/>
      <c r="I624" s="26"/>
      <c r="J624" s="26"/>
      <c r="K624" s="26"/>
      <c r="L624" s="27" t="n">
        <v>451</v>
      </c>
      <c r="M624" s="28" t="n">
        <v>10</v>
      </c>
      <c r="N624" s="28" t="n">
        <v>4</v>
      </c>
      <c r="O624" s="29" t="s">
        <v>167</v>
      </c>
      <c r="P624" s="30" t="s">
        <v>17</v>
      </c>
      <c r="Q624" s="31" t="n">
        <v>133817733.5</v>
      </c>
      <c r="R624" s="31" t="n">
        <v>131403904</v>
      </c>
      <c r="S624" s="32" t="n">
        <f aca="false">SUM(R624-Q624)</f>
        <v>-2413829.5</v>
      </c>
    </row>
    <row r="625" customFormat="false" ht="12.75" hidden="false" customHeight="true" outlineLevel="0" collapsed="false">
      <c r="A625" s="26" t="s">
        <v>22</v>
      </c>
      <c r="B625" s="26"/>
      <c r="C625" s="26"/>
      <c r="D625" s="26"/>
      <c r="E625" s="26"/>
      <c r="F625" s="26"/>
      <c r="G625" s="26"/>
      <c r="H625" s="26"/>
      <c r="I625" s="26"/>
      <c r="J625" s="26"/>
      <c r="K625" s="26"/>
      <c r="L625" s="27" t="n">
        <v>451</v>
      </c>
      <c r="M625" s="28" t="n">
        <v>10</v>
      </c>
      <c r="N625" s="28" t="n">
        <v>4</v>
      </c>
      <c r="O625" s="29" t="s">
        <v>168</v>
      </c>
      <c r="P625" s="30" t="s">
        <v>17</v>
      </c>
      <c r="Q625" s="31" t="n">
        <v>133817733.5</v>
      </c>
      <c r="R625" s="31" t="n">
        <v>131403904</v>
      </c>
      <c r="S625" s="32" t="n">
        <f aca="false">SUM(R625-Q625)</f>
        <v>-2413829.5</v>
      </c>
    </row>
    <row r="626" customFormat="false" ht="32.25" hidden="false" customHeight="true" outlineLevel="0" collapsed="false">
      <c r="A626" s="26" t="s">
        <v>385</v>
      </c>
      <c r="B626" s="26"/>
      <c r="C626" s="26"/>
      <c r="D626" s="26"/>
      <c r="E626" s="26"/>
      <c r="F626" s="26"/>
      <c r="G626" s="26"/>
      <c r="H626" s="26"/>
      <c r="I626" s="26"/>
      <c r="J626" s="26"/>
      <c r="K626" s="26"/>
      <c r="L626" s="27" t="n">
        <v>451</v>
      </c>
      <c r="M626" s="28" t="n">
        <v>10</v>
      </c>
      <c r="N626" s="28" t="n">
        <v>4</v>
      </c>
      <c r="O626" s="29" t="s">
        <v>386</v>
      </c>
      <c r="P626" s="30" t="s">
        <v>17</v>
      </c>
      <c r="Q626" s="31" t="n">
        <v>133817733.5</v>
      </c>
      <c r="R626" s="31" t="n">
        <v>131403904</v>
      </c>
      <c r="S626" s="32" t="n">
        <f aca="false">SUM(R626-Q626)</f>
        <v>-2413829.5</v>
      </c>
    </row>
    <row r="627" customFormat="false" ht="42.75" hidden="false" customHeight="true" outlineLevel="0" collapsed="false">
      <c r="A627" s="26" t="s">
        <v>505</v>
      </c>
      <c r="B627" s="26"/>
      <c r="C627" s="26"/>
      <c r="D627" s="26"/>
      <c r="E627" s="26"/>
      <c r="F627" s="26"/>
      <c r="G627" s="26"/>
      <c r="H627" s="26"/>
      <c r="I627" s="26"/>
      <c r="J627" s="26"/>
      <c r="K627" s="26"/>
      <c r="L627" s="27" t="n">
        <v>451</v>
      </c>
      <c r="M627" s="28" t="n">
        <v>10</v>
      </c>
      <c r="N627" s="28" t="n">
        <v>4</v>
      </c>
      <c r="O627" s="29" t="s">
        <v>506</v>
      </c>
      <c r="P627" s="30" t="s">
        <v>17</v>
      </c>
      <c r="Q627" s="31" t="n">
        <v>9615600</v>
      </c>
      <c r="R627" s="31" t="n">
        <v>9615600</v>
      </c>
      <c r="S627" s="32" t="n">
        <f aca="false">SUM(R627-Q627)</f>
        <v>0</v>
      </c>
    </row>
    <row r="628" customFormat="false" ht="32.25" hidden="false" customHeight="true" outlineLevel="0" collapsed="false">
      <c r="A628" s="26" t="s">
        <v>379</v>
      </c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7" t="n">
        <v>451</v>
      </c>
      <c r="M628" s="28" t="n">
        <v>10</v>
      </c>
      <c r="N628" s="28" t="n">
        <v>4</v>
      </c>
      <c r="O628" s="29" t="s">
        <v>506</v>
      </c>
      <c r="P628" s="30" t="s">
        <v>380</v>
      </c>
      <c r="Q628" s="31" t="n">
        <v>9615600</v>
      </c>
      <c r="R628" s="31" t="n">
        <v>9615600</v>
      </c>
      <c r="S628" s="32" t="n">
        <f aca="false">SUM(R628-Q628)</f>
        <v>0</v>
      </c>
    </row>
    <row r="629" customFormat="false" ht="123.75" hidden="false" customHeight="true" outlineLevel="0" collapsed="false">
      <c r="A629" s="26" t="s">
        <v>507</v>
      </c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7" t="n">
        <v>451</v>
      </c>
      <c r="M629" s="28" t="n">
        <v>10</v>
      </c>
      <c r="N629" s="28" t="n">
        <v>4</v>
      </c>
      <c r="O629" s="29" t="s">
        <v>508</v>
      </c>
      <c r="P629" s="30" t="s">
        <v>17</v>
      </c>
      <c r="Q629" s="31" t="n">
        <v>124202133.5</v>
      </c>
      <c r="R629" s="31" t="n">
        <v>121788304</v>
      </c>
      <c r="S629" s="32" t="n">
        <f aca="false">SUM(R629-Q629)</f>
        <v>-2413829.5</v>
      </c>
    </row>
    <row r="630" customFormat="false" ht="12.75" hidden="false" customHeight="true" outlineLevel="0" collapsed="false">
      <c r="A630" s="26" t="s">
        <v>277</v>
      </c>
      <c r="B630" s="26"/>
      <c r="C630" s="26"/>
      <c r="D630" s="26"/>
      <c r="E630" s="26"/>
      <c r="F630" s="26"/>
      <c r="G630" s="26"/>
      <c r="H630" s="26"/>
      <c r="I630" s="26"/>
      <c r="J630" s="26"/>
      <c r="K630" s="26"/>
      <c r="L630" s="27" t="n">
        <v>451</v>
      </c>
      <c r="M630" s="28" t="n">
        <v>10</v>
      </c>
      <c r="N630" s="28" t="n">
        <v>4</v>
      </c>
      <c r="O630" s="29" t="s">
        <v>508</v>
      </c>
      <c r="P630" s="30" t="s">
        <v>278</v>
      </c>
      <c r="Q630" s="31" t="n">
        <v>4198920</v>
      </c>
      <c r="R630" s="31" t="n">
        <v>4198920</v>
      </c>
      <c r="S630" s="32" t="n">
        <f aca="false">SUM(R630-Q630)</f>
        <v>0</v>
      </c>
    </row>
    <row r="631" customFormat="false" ht="32.25" hidden="false" customHeight="true" outlineLevel="0" collapsed="false">
      <c r="A631" s="26" t="s">
        <v>379</v>
      </c>
      <c r="B631" s="26"/>
      <c r="C631" s="26"/>
      <c r="D631" s="26"/>
      <c r="E631" s="26"/>
      <c r="F631" s="26"/>
      <c r="G631" s="26"/>
      <c r="H631" s="26"/>
      <c r="I631" s="26"/>
      <c r="J631" s="26"/>
      <c r="K631" s="26"/>
      <c r="L631" s="27" t="n">
        <v>451</v>
      </c>
      <c r="M631" s="28" t="n">
        <v>10</v>
      </c>
      <c r="N631" s="28" t="n">
        <v>4</v>
      </c>
      <c r="O631" s="29" t="s">
        <v>508</v>
      </c>
      <c r="P631" s="30" t="s">
        <v>380</v>
      </c>
      <c r="Q631" s="31" t="n">
        <v>120003213.5</v>
      </c>
      <c r="R631" s="31" t="n">
        <v>117589384</v>
      </c>
      <c r="S631" s="32" t="n">
        <f aca="false">SUM(R631-Q631)</f>
        <v>-2413829.5</v>
      </c>
    </row>
    <row r="632" customFormat="false" ht="12.75" hidden="false" customHeight="true" outlineLevel="0" collapsed="false">
      <c r="A632" s="26" t="s">
        <v>509</v>
      </c>
      <c r="B632" s="26"/>
      <c r="C632" s="26"/>
      <c r="D632" s="26"/>
      <c r="E632" s="26"/>
      <c r="F632" s="26"/>
      <c r="G632" s="26"/>
      <c r="H632" s="26"/>
      <c r="I632" s="26"/>
      <c r="J632" s="26"/>
      <c r="K632" s="26"/>
      <c r="L632" s="27" t="n">
        <v>451</v>
      </c>
      <c r="M632" s="28" t="n">
        <v>10</v>
      </c>
      <c r="N632" s="28" t="n">
        <v>6</v>
      </c>
      <c r="O632" s="29" t="s">
        <v>16</v>
      </c>
      <c r="P632" s="30" t="s">
        <v>17</v>
      </c>
      <c r="Q632" s="31" t="n">
        <v>1623766.5</v>
      </c>
      <c r="R632" s="31" t="n">
        <v>1623766.5</v>
      </c>
      <c r="S632" s="32" t="n">
        <f aca="false">SUM(R632-Q632)</f>
        <v>0</v>
      </c>
    </row>
    <row r="633" customFormat="false" ht="21.75" hidden="false" customHeight="true" outlineLevel="0" collapsed="false">
      <c r="A633" s="26" t="s">
        <v>166</v>
      </c>
      <c r="B633" s="26"/>
      <c r="C633" s="26"/>
      <c r="D633" s="26"/>
      <c r="E633" s="26"/>
      <c r="F633" s="26"/>
      <c r="G633" s="26"/>
      <c r="H633" s="26"/>
      <c r="I633" s="26"/>
      <c r="J633" s="26"/>
      <c r="K633" s="26"/>
      <c r="L633" s="27" t="n">
        <v>451</v>
      </c>
      <c r="M633" s="28" t="n">
        <v>10</v>
      </c>
      <c r="N633" s="28" t="n">
        <v>6</v>
      </c>
      <c r="O633" s="29" t="s">
        <v>167</v>
      </c>
      <c r="P633" s="30" t="s">
        <v>17</v>
      </c>
      <c r="Q633" s="31" t="n">
        <v>1623766.5</v>
      </c>
      <c r="R633" s="31" t="n">
        <v>1623766.5</v>
      </c>
      <c r="S633" s="32" t="n">
        <f aca="false">SUM(R633-Q633)</f>
        <v>0</v>
      </c>
    </row>
    <row r="634" customFormat="false" ht="12.75" hidden="false" customHeight="true" outlineLevel="0" collapsed="false">
      <c r="A634" s="26" t="s">
        <v>22</v>
      </c>
      <c r="B634" s="26"/>
      <c r="C634" s="26"/>
      <c r="D634" s="26"/>
      <c r="E634" s="26"/>
      <c r="F634" s="26"/>
      <c r="G634" s="26"/>
      <c r="H634" s="26"/>
      <c r="I634" s="26"/>
      <c r="J634" s="26"/>
      <c r="K634" s="26"/>
      <c r="L634" s="27" t="n">
        <v>451</v>
      </c>
      <c r="M634" s="28" t="n">
        <v>10</v>
      </c>
      <c r="N634" s="28" t="n">
        <v>6</v>
      </c>
      <c r="O634" s="29" t="s">
        <v>168</v>
      </c>
      <c r="P634" s="30" t="s">
        <v>17</v>
      </c>
      <c r="Q634" s="31" t="n">
        <v>1623766.5</v>
      </c>
      <c r="R634" s="31" t="n">
        <v>1623766.5</v>
      </c>
      <c r="S634" s="32" t="n">
        <f aca="false">SUM(R634-Q634)</f>
        <v>0</v>
      </c>
    </row>
    <row r="635" customFormat="false" ht="32.25" hidden="false" customHeight="true" outlineLevel="0" collapsed="false">
      <c r="A635" s="26" t="s">
        <v>385</v>
      </c>
      <c r="B635" s="26"/>
      <c r="C635" s="26"/>
      <c r="D635" s="26"/>
      <c r="E635" s="26"/>
      <c r="F635" s="26"/>
      <c r="G635" s="26"/>
      <c r="H635" s="26"/>
      <c r="I635" s="26"/>
      <c r="J635" s="26"/>
      <c r="K635" s="26"/>
      <c r="L635" s="27" t="n">
        <v>451</v>
      </c>
      <c r="M635" s="28" t="n">
        <v>10</v>
      </c>
      <c r="N635" s="28" t="n">
        <v>6</v>
      </c>
      <c r="O635" s="29" t="s">
        <v>386</v>
      </c>
      <c r="P635" s="30" t="s">
        <v>17</v>
      </c>
      <c r="Q635" s="31" t="n">
        <v>1623766.5</v>
      </c>
      <c r="R635" s="31" t="n">
        <v>1623766.5</v>
      </c>
      <c r="S635" s="32" t="n">
        <f aca="false">SUM(R635-Q635)</f>
        <v>0</v>
      </c>
    </row>
    <row r="636" customFormat="false" ht="122.25" hidden="false" customHeight="true" outlineLevel="0" collapsed="false">
      <c r="A636" s="26" t="s">
        <v>507</v>
      </c>
      <c r="B636" s="26"/>
      <c r="C636" s="26"/>
      <c r="D636" s="26"/>
      <c r="E636" s="26"/>
      <c r="F636" s="26"/>
      <c r="G636" s="26"/>
      <c r="H636" s="26"/>
      <c r="I636" s="26"/>
      <c r="J636" s="26"/>
      <c r="K636" s="26"/>
      <c r="L636" s="27" t="n">
        <v>451</v>
      </c>
      <c r="M636" s="28" t="n">
        <v>10</v>
      </c>
      <c r="N636" s="28" t="n">
        <v>6</v>
      </c>
      <c r="O636" s="29" t="s">
        <v>508</v>
      </c>
      <c r="P636" s="30" t="s">
        <v>17</v>
      </c>
      <c r="Q636" s="31" t="n">
        <v>1623766.5</v>
      </c>
      <c r="R636" s="31" t="n">
        <v>1623766.5</v>
      </c>
      <c r="S636" s="32" t="n">
        <f aca="false">SUM(R636-Q636)</f>
        <v>0</v>
      </c>
    </row>
    <row r="637" customFormat="false" ht="21.75" hidden="false" customHeight="true" outlineLevel="0" collapsed="false">
      <c r="A637" s="26" t="s">
        <v>28</v>
      </c>
      <c r="B637" s="26"/>
      <c r="C637" s="26"/>
      <c r="D637" s="26"/>
      <c r="E637" s="26"/>
      <c r="F637" s="26"/>
      <c r="G637" s="26"/>
      <c r="H637" s="26"/>
      <c r="I637" s="26"/>
      <c r="J637" s="26"/>
      <c r="K637" s="26"/>
      <c r="L637" s="27" t="n">
        <v>451</v>
      </c>
      <c r="M637" s="28" t="n">
        <v>10</v>
      </c>
      <c r="N637" s="28" t="n">
        <v>6</v>
      </c>
      <c r="O637" s="29" t="s">
        <v>508</v>
      </c>
      <c r="P637" s="30" t="s">
        <v>29</v>
      </c>
      <c r="Q637" s="31" t="n">
        <v>216148.25</v>
      </c>
      <c r="R637" s="31" t="n">
        <v>216148.25</v>
      </c>
      <c r="S637" s="32" t="n">
        <f aca="false">SUM(R637-Q637)</f>
        <v>0</v>
      </c>
    </row>
    <row r="638" customFormat="false" ht="32.25" hidden="false" customHeight="true" outlineLevel="0" collapsed="false">
      <c r="A638" s="26" t="s">
        <v>30</v>
      </c>
      <c r="B638" s="26"/>
      <c r="C638" s="26"/>
      <c r="D638" s="26"/>
      <c r="E638" s="26"/>
      <c r="F638" s="26"/>
      <c r="G638" s="26"/>
      <c r="H638" s="26"/>
      <c r="I638" s="26"/>
      <c r="J638" s="26"/>
      <c r="K638" s="26"/>
      <c r="L638" s="27" t="n">
        <v>451</v>
      </c>
      <c r="M638" s="28" t="n">
        <v>10</v>
      </c>
      <c r="N638" s="28" t="n">
        <v>6</v>
      </c>
      <c r="O638" s="29" t="s">
        <v>508</v>
      </c>
      <c r="P638" s="30" t="s">
        <v>31</v>
      </c>
      <c r="Q638" s="31" t="n">
        <v>65276.81</v>
      </c>
      <c r="R638" s="31" t="n">
        <v>65276.81</v>
      </c>
      <c r="S638" s="32" t="n">
        <f aca="false">SUM(R638-Q638)</f>
        <v>0</v>
      </c>
    </row>
    <row r="639" customFormat="false" ht="21.75" hidden="false" customHeight="true" outlineLevel="0" collapsed="false">
      <c r="A639" s="26" t="s">
        <v>37</v>
      </c>
      <c r="B639" s="26"/>
      <c r="C639" s="26"/>
      <c r="D639" s="26"/>
      <c r="E639" s="26"/>
      <c r="F639" s="26"/>
      <c r="G639" s="26"/>
      <c r="H639" s="26"/>
      <c r="I639" s="26"/>
      <c r="J639" s="26"/>
      <c r="K639" s="26"/>
      <c r="L639" s="27" t="n">
        <v>451</v>
      </c>
      <c r="M639" s="28" t="n">
        <v>10</v>
      </c>
      <c r="N639" s="28" t="n">
        <v>6</v>
      </c>
      <c r="O639" s="29" t="s">
        <v>508</v>
      </c>
      <c r="P639" s="30" t="s">
        <v>38</v>
      </c>
      <c r="Q639" s="31" t="n">
        <v>1341775.44</v>
      </c>
      <c r="R639" s="31" t="n">
        <v>1341775.44</v>
      </c>
      <c r="S639" s="32" t="n">
        <f aca="false">SUM(R639-Q639)</f>
        <v>0</v>
      </c>
    </row>
    <row r="640" customFormat="false" ht="12.75" hidden="false" customHeight="true" outlineLevel="0" collapsed="false">
      <c r="A640" s="26" t="s">
        <v>39</v>
      </c>
      <c r="B640" s="26"/>
      <c r="C640" s="26"/>
      <c r="D640" s="26"/>
      <c r="E640" s="26"/>
      <c r="F640" s="26"/>
      <c r="G640" s="26"/>
      <c r="H640" s="26"/>
      <c r="I640" s="26"/>
      <c r="J640" s="26"/>
      <c r="K640" s="26"/>
      <c r="L640" s="27" t="n">
        <v>451</v>
      </c>
      <c r="M640" s="28" t="n">
        <v>10</v>
      </c>
      <c r="N640" s="28" t="n">
        <v>6</v>
      </c>
      <c r="O640" s="29" t="s">
        <v>508</v>
      </c>
      <c r="P640" s="30" t="s">
        <v>40</v>
      </c>
      <c r="Q640" s="31" t="n">
        <v>566</v>
      </c>
      <c r="R640" s="31" t="n">
        <v>566</v>
      </c>
      <c r="S640" s="32" t="n">
        <f aca="false">SUM(R640-Q640)</f>
        <v>0</v>
      </c>
    </row>
    <row r="641" customFormat="false" ht="21.75" hidden="false" customHeight="true" outlineLevel="0" collapsed="false">
      <c r="A641" s="33" t="s">
        <v>510</v>
      </c>
      <c r="B641" s="33"/>
      <c r="C641" s="33"/>
      <c r="D641" s="33"/>
      <c r="E641" s="33"/>
      <c r="F641" s="33"/>
      <c r="G641" s="33"/>
      <c r="H641" s="33"/>
      <c r="I641" s="33"/>
      <c r="J641" s="33"/>
      <c r="K641" s="33"/>
      <c r="L641" s="34" t="n">
        <v>452</v>
      </c>
      <c r="M641" s="35" t="n">
        <v>0</v>
      </c>
      <c r="N641" s="35" t="n">
        <v>0</v>
      </c>
      <c r="O641" s="36" t="s">
        <v>16</v>
      </c>
      <c r="P641" s="37" t="s">
        <v>17</v>
      </c>
      <c r="Q641" s="38" t="n">
        <v>10735453.97</v>
      </c>
      <c r="R641" s="38" t="n">
        <v>10735453.97</v>
      </c>
      <c r="S641" s="39" t="n">
        <f aca="false">SUM(R641-Q641)</f>
        <v>0</v>
      </c>
    </row>
    <row r="642" customFormat="false" ht="12.75" hidden="false" customHeight="true" outlineLevel="0" collapsed="false">
      <c r="A642" s="26" t="s">
        <v>142</v>
      </c>
      <c r="B642" s="26"/>
      <c r="C642" s="26"/>
      <c r="D642" s="26"/>
      <c r="E642" s="26"/>
      <c r="F642" s="26"/>
      <c r="G642" s="26"/>
      <c r="H642" s="26"/>
      <c r="I642" s="26"/>
      <c r="J642" s="26"/>
      <c r="K642" s="26"/>
      <c r="L642" s="27" t="n">
        <v>452</v>
      </c>
      <c r="M642" s="28" t="n">
        <v>4</v>
      </c>
      <c r="N642" s="28" t="n">
        <v>0</v>
      </c>
      <c r="O642" s="29" t="s">
        <v>16</v>
      </c>
      <c r="P642" s="30" t="s">
        <v>17</v>
      </c>
      <c r="Q642" s="31" t="n">
        <v>10713823.97</v>
      </c>
      <c r="R642" s="31" t="n">
        <v>10713823.97</v>
      </c>
      <c r="S642" s="32" t="n">
        <f aca="false">SUM(R642-Q642)</f>
        <v>0</v>
      </c>
    </row>
    <row r="643" customFormat="false" ht="12.75" hidden="false" customHeight="true" outlineLevel="0" collapsed="false">
      <c r="A643" s="26" t="s">
        <v>177</v>
      </c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7" t="n">
        <v>452</v>
      </c>
      <c r="M643" s="28" t="n">
        <v>4</v>
      </c>
      <c r="N643" s="28" t="n">
        <v>12</v>
      </c>
      <c r="O643" s="29" t="s">
        <v>16</v>
      </c>
      <c r="P643" s="30" t="s">
        <v>17</v>
      </c>
      <c r="Q643" s="31" t="n">
        <v>10713823.97</v>
      </c>
      <c r="R643" s="31" t="n">
        <v>10713823.97</v>
      </c>
      <c r="S643" s="32" t="n">
        <f aca="false">SUM(R643-Q643)</f>
        <v>0</v>
      </c>
    </row>
    <row r="644" customFormat="false" ht="32.25" hidden="false" customHeight="true" outlineLevel="0" collapsed="false">
      <c r="A644" s="26" t="s">
        <v>511</v>
      </c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7" t="n">
        <v>452</v>
      </c>
      <c r="M644" s="28" t="n">
        <v>4</v>
      </c>
      <c r="N644" s="28" t="n">
        <v>12</v>
      </c>
      <c r="O644" s="29" t="s">
        <v>512</v>
      </c>
      <c r="P644" s="30" t="s">
        <v>17</v>
      </c>
      <c r="Q644" s="31" t="n">
        <v>10713823.97</v>
      </c>
      <c r="R644" s="31" t="n">
        <v>10713823.97</v>
      </c>
      <c r="S644" s="32" t="n">
        <f aca="false">SUM(R644-Q644)</f>
        <v>0</v>
      </c>
    </row>
    <row r="645" customFormat="false" ht="12.75" hidden="false" customHeight="true" outlineLevel="0" collapsed="false">
      <c r="A645" s="26" t="s">
        <v>22</v>
      </c>
      <c r="B645" s="26"/>
      <c r="C645" s="26"/>
      <c r="D645" s="26"/>
      <c r="E645" s="26"/>
      <c r="F645" s="26"/>
      <c r="G645" s="26"/>
      <c r="H645" s="26"/>
      <c r="I645" s="26"/>
      <c r="J645" s="26"/>
      <c r="K645" s="26"/>
      <c r="L645" s="27" t="n">
        <v>452</v>
      </c>
      <c r="M645" s="28" t="n">
        <v>4</v>
      </c>
      <c r="N645" s="28" t="n">
        <v>12</v>
      </c>
      <c r="O645" s="29" t="s">
        <v>513</v>
      </c>
      <c r="P645" s="30" t="s">
        <v>17</v>
      </c>
      <c r="Q645" s="31" t="n">
        <v>10713823.97</v>
      </c>
      <c r="R645" s="31" t="n">
        <v>10713823.97</v>
      </c>
      <c r="S645" s="32" t="n">
        <f aca="false">SUM(R645-Q645)</f>
        <v>0</v>
      </c>
    </row>
    <row r="646" customFormat="false" ht="74.25" hidden="false" customHeight="true" outlineLevel="0" collapsed="false">
      <c r="A646" s="26" t="s">
        <v>514</v>
      </c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7" t="n">
        <v>452</v>
      </c>
      <c r="M646" s="28" t="n">
        <v>4</v>
      </c>
      <c r="N646" s="28" t="n">
        <v>12</v>
      </c>
      <c r="O646" s="29" t="s">
        <v>515</v>
      </c>
      <c r="P646" s="30" t="s">
        <v>17</v>
      </c>
      <c r="Q646" s="31" t="n">
        <v>250000</v>
      </c>
      <c r="R646" s="31" t="n">
        <v>250000</v>
      </c>
      <c r="S646" s="32" t="n">
        <f aca="false">SUM(R646-Q646)</f>
        <v>0</v>
      </c>
    </row>
    <row r="647" customFormat="false" ht="21.75" hidden="false" customHeight="true" outlineLevel="0" collapsed="false">
      <c r="A647" s="26" t="s">
        <v>516</v>
      </c>
      <c r="B647" s="26"/>
      <c r="C647" s="26"/>
      <c r="D647" s="26"/>
      <c r="E647" s="26"/>
      <c r="F647" s="26"/>
      <c r="G647" s="26"/>
      <c r="H647" s="26"/>
      <c r="I647" s="26"/>
      <c r="J647" s="26"/>
      <c r="K647" s="26"/>
      <c r="L647" s="27" t="n">
        <v>452</v>
      </c>
      <c r="M647" s="28" t="n">
        <v>4</v>
      </c>
      <c r="N647" s="28" t="n">
        <v>12</v>
      </c>
      <c r="O647" s="29" t="s">
        <v>517</v>
      </c>
      <c r="P647" s="30" t="s">
        <v>17</v>
      </c>
      <c r="Q647" s="31" t="n">
        <v>250000</v>
      </c>
      <c r="R647" s="31" t="n">
        <v>250000</v>
      </c>
      <c r="S647" s="32" t="n">
        <f aca="false">SUM(R647-Q647)</f>
        <v>0</v>
      </c>
    </row>
    <row r="648" customFormat="false" ht="12.75" hidden="false" customHeight="true" outlineLevel="0" collapsed="false">
      <c r="A648" s="26" t="s">
        <v>39</v>
      </c>
      <c r="B648" s="26"/>
      <c r="C648" s="26"/>
      <c r="D648" s="26"/>
      <c r="E648" s="26"/>
      <c r="F648" s="26"/>
      <c r="G648" s="26"/>
      <c r="H648" s="26"/>
      <c r="I648" s="26"/>
      <c r="J648" s="26"/>
      <c r="K648" s="26"/>
      <c r="L648" s="27" t="n">
        <v>452</v>
      </c>
      <c r="M648" s="28" t="n">
        <v>4</v>
      </c>
      <c r="N648" s="28" t="n">
        <v>12</v>
      </c>
      <c r="O648" s="29" t="s">
        <v>517</v>
      </c>
      <c r="P648" s="30" t="s">
        <v>40</v>
      </c>
      <c r="Q648" s="31" t="n">
        <v>250000</v>
      </c>
      <c r="R648" s="31" t="n">
        <v>250000</v>
      </c>
      <c r="S648" s="32" t="n">
        <f aca="false">SUM(R648-Q648)</f>
        <v>0</v>
      </c>
    </row>
    <row r="649" customFormat="false" ht="21.75" hidden="false" customHeight="true" outlineLevel="0" collapsed="false">
      <c r="A649" s="26" t="s">
        <v>518</v>
      </c>
      <c r="B649" s="26"/>
      <c r="C649" s="26"/>
      <c r="D649" s="26"/>
      <c r="E649" s="26"/>
      <c r="F649" s="26"/>
      <c r="G649" s="26"/>
      <c r="H649" s="26"/>
      <c r="I649" s="26"/>
      <c r="J649" s="26"/>
      <c r="K649" s="26"/>
      <c r="L649" s="27" t="n">
        <v>452</v>
      </c>
      <c r="M649" s="28" t="n">
        <v>4</v>
      </c>
      <c r="N649" s="28" t="n">
        <v>12</v>
      </c>
      <c r="O649" s="29" t="s">
        <v>519</v>
      </c>
      <c r="P649" s="30" t="s">
        <v>17</v>
      </c>
      <c r="Q649" s="31" t="n">
        <v>6795333.95</v>
      </c>
      <c r="R649" s="31" t="n">
        <v>6795333.95</v>
      </c>
      <c r="S649" s="32" t="n">
        <f aca="false">SUM(R649-Q649)</f>
        <v>0</v>
      </c>
    </row>
    <row r="650" customFormat="false" ht="21.75" hidden="false" customHeight="true" outlineLevel="0" collapsed="false">
      <c r="A650" s="26" t="s">
        <v>325</v>
      </c>
      <c r="B650" s="26"/>
      <c r="C650" s="26"/>
      <c r="D650" s="26"/>
      <c r="E650" s="26"/>
      <c r="F650" s="26"/>
      <c r="G650" s="26"/>
      <c r="H650" s="26"/>
      <c r="I650" s="26"/>
      <c r="J650" s="26"/>
      <c r="K650" s="26"/>
      <c r="L650" s="27" t="n">
        <v>452</v>
      </c>
      <c r="M650" s="28" t="n">
        <v>4</v>
      </c>
      <c r="N650" s="28" t="n">
        <v>12</v>
      </c>
      <c r="O650" s="29" t="s">
        <v>520</v>
      </c>
      <c r="P650" s="30" t="s">
        <v>17</v>
      </c>
      <c r="Q650" s="31" t="n">
        <v>6795333.95</v>
      </c>
      <c r="R650" s="31" t="n">
        <v>6795333.95</v>
      </c>
      <c r="S650" s="32" t="n">
        <f aca="false">SUM(R650-Q650)</f>
        <v>0</v>
      </c>
    </row>
    <row r="651" customFormat="false" ht="12.75" hidden="false" customHeight="true" outlineLevel="0" collapsed="false">
      <c r="A651" s="26" t="s">
        <v>59</v>
      </c>
      <c r="B651" s="26"/>
      <c r="C651" s="26"/>
      <c r="D651" s="26"/>
      <c r="E651" s="26"/>
      <c r="F651" s="26"/>
      <c r="G651" s="26"/>
      <c r="H651" s="26"/>
      <c r="I651" s="26"/>
      <c r="J651" s="26"/>
      <c r="K651" s="26"/>
      <c r="L651" s="27" t="n">
        <v>452</v>
      </c>
      <c r="M651" s="28" t="n">
        <v>4</v>
      </c>
      <c r="N651" s="28" t="n">
        <v>12</v>
      </c>
      <c r="O651" s="29" t="s">
        <v>520</v>
      </c>
      <c r="P651" s="30" t="s">
        <v>60</v>
      </c>
      <c r="Q651" s="31" t="n">
        <v>4495589.5</v>
      </c>
      <c r="R651" s="31" t="n">
        <v>4495589.5</v>
      </c>
      <c r="S651" s="32" t="n">
        <f aca="false">SUM(R651-Q651)</f>
        <v>0</v>
      </c>
    </row>
    <row r="652" customFormat="false" ht="21.75" hidden="false" customHeight="true" outlineLevel="0" collapsed="false">
      <c r="A652" s="26" t="s">
        <v>61</v>
      </c>
      <c r="B652" s="26"/>
      <c r="C652" s="26"/>
      <c r="D652" s="26"/>
      <c r="E652" s="26"/>
      <c r="F652" s="26"/>
      <c r="G652" s="26"/>
      <c r="H652" s="26"/>
      <c r="I652" s="26"/>
      <c r="J652" s="26"/>
      <c r="K652" s="26"/>
      <c r="L652" s="27" t="n">
        <v>452</v>
      </c>
      <c r="M652" s="28" t="n">
        <v>4</v>
      </c>
      <c r="N652" s="28" t="n">
        <v>12</v>
      </c>
      <c r="O652" s="29" t="s">
        <v>520</v>
      </c>
      <c r="P652" s="30" t="s">
        <v>62</v>
      </c>
      <c r="Q652" s="31" t="n">
        <v>1010</v>
      </c>
      <c r="R652" s="31" t="n">
        <v>1010</v>
      </c>
      <c r="S652" s="32" t="n">
        <f aca="false">SUM(R652-Q652)</f>
        <v>0</v>
      </c>
    </row>
    <row r="653" customFormat="false" ht="32.25" hidden="false" customHeight="true" outlineLevel="0" collapsed="false">
      <c r="A653" s="26" t="s">
        <v>63</v>
      </c>
      <c r="B653" s="26"/>
      <c r="C653" s="26"/>
      <c r="D653" s="26"/>
      <c r="E653" s="26"/>
      <c r="F653" s="26"/>
      <c r="G653" s="26"/>
      <c r="H653" s="26"/>
      <c r="I653" s="26"/>
      <c r="J653" s="26"/>
      <c r="K653" s="26"/>
      <c r="L653" s="27" t="n">
        <v>452</v>
      </c>
      <c r="M653" s="28" t="n">
        <v>4</v>
      </c>
      <c r="N653" s="28" t="n">
        <v>12</v>
      </c>
      <c r="O653" s="29" t="s">
        <v>520</v>
      </c>
      <c r="P653" s="30" t="s">
        <v>64</v>
      </c>
      <c r="Q653" s="31" t="n">
        <v>1350704.57</v>
      </c>
      <c r="R653" s="31" t="n">
        <v>1350704.57</v>
      </c>
      <c r="S653" s="32" t="n">
        <f aca="false">SUM(R653-Q653)</f>
        <v>0</v>
      </c>
    </row>
    <row r="654" customFormat="false" ht="21.75" hidden="false" customHeight="true" outlineLevel="0" collapsed="false">
      <c r="A654" s="26" t="s">
        <v>37</v>
      </c>
      <c r="B654" s="26"/>
      <c r="C654" s="26"/>
      <c r="D654" s="26"/>
      <c r="E654" s="26"/>
      <c r="F654" s="26"/>
      <c r="G654" s="26"/>
      <c r="H654" s="26"/>
      <c r="I654" s="26"/>
      <c r="J654" s="26"/>
      <c r="K654" s="26"/>
      <c r="L654" s="27" t="n">
        <v>452</v>
      </c>
      <c r="M654" s="28" t="n">
        <v>4</v>
      </c>
      <c r="N654" s="28" t="n">
        <v>12</v>
      </c>
      <c r="O654" s="29" t="s">
        <v>520</v>
      </c>
      <c r="P654" s="30" t="s">
        <v>38</v>
      </c>
      <c r="Q654" s="31" t="n">
        <v>608415.55</v>
      </c>
      <c r="R654" s="31" t="n">
        <v>608415.55</v>
      </c>
      <c r="S654" s="32" t="n">
        <f aca="false">SUM(R654-Q654)</f>
        <v>0</v>
      </c>
    </row>
    <row r="655" customFormat="false" ht="12.75" hidden="false" customHeight="true" outlineLevel="0" collapsed="false">
      <c r="A655" s="26" t="s">
        <v>39</v>
      </c>
      <c r="B655" s="26"/>
      <c r="C655" s="26"/>
      <c r="D655" s="26"/>
      <c r="E655" s="26"/>
      <c r="F655" s="26"/>
      <c r="G655" s="26"/>
      <c r="H655" s="26"/>
      <c r="I655" s="26"/>
      <c r="J655" s="26"/>
      <c r="K655" s="26"/>
      <c r="L655" s="27" t="n">
        <v>452</v>
      </c>
      <c r="M655" s="28" t="n">
        <v>4</v>
      </c>
      <c r="N655" s="28" t="n">
        <v>12</v>
      </c>
      <c r="O655" s="29" t="s">
        <v>520</v>
      </c>
      <c r="P655" s="30" t="s">
        <v>40</v>
      </c>
      <c r="Q655" s="31" t="n">
        <v>252330.7</v>
      </c>
      <c r="R655" s="31" t="n">
        <v>252330.7</v>
      </c>
      <c r="S655" s="32" t="n">
        <f aca="false">SUM(R655-Q655)</f>
        <v>0</v>
      </c>
    </row>
    <row r="656" customFormat="false" ht="12.75" hidden="false" customHeight="true" outlineLevel="0" collapsed="false">
      <c r="A656" s="26" t="s">
        <v>65</v>
      </c>
      <c r="B656" s="26"/>
      <c r="C656" s="26"/>
      <c r="D656" s="26"/>
      <c r="E656" s="26"/>
      <c r="F656" s="26"/>
      <c r="G656" s="26"/>
      <c r="H656" s="26"/>
      <c r="I656" s="26"/>
      <c r="J656" s="26"/>
      <c r="K656" s="26"/>
      <c r="L656" s="27" t="n">
        <v>452</v>
      </c>
      <c r="M656" s="28" t="n">
        <v>4</v>
      </c>
      <c r="N656" s="28" t="n">
        <v>12</v>
      </c>
      <c r="O656" s="29" t="s">
        <v>520</v>
      </c>
      <c r="P656" s="30" t="s">
        <v>66</v>
      </c>
      <c r="Q656" s="31" t="n">
        <v>81743.63</v>
      </c>
      <c r="R656" s="31" t="n">
        <v>81743.63</v>
      </c>
      <c r="S656" s="32" t="n">
        <f aca="false">SUM(R656-Q656)</f>
        <v>0</v>
      </c>
    </row>
    <row r="657" customFormat="false" ht="21.75" hidden="false" customHeight="true" outlineLevel="0" collapsed="false">
      <c r="A657" s="26" t="s">
        <v>67</v>
      </c>
      <c r="B657" s="26"/>
      <c r="C657" s="26"/>
      <c r="D657" s="26"/>
      <c r="E657" s="26"/>
      <c r="F657" s="26"/>
      <c r="G657" s="26"/>
      <c r="H657" s="26"/>
      <c r="I657" s="26"/>
      <c r="J657" s="26"/>
      <c r="K657" s="26"/>
      <c r="L657" s="27" t="n">
        <v>452</v>
      </c>
      <c r="M657" s="28" t="n">
        <v>4</v>
      </c>
      <c r="N657" s="28" t="n">
        <v>12</v>
      </c>
      <c r="O657" s="29" t="s">
        <v>520</v>
      </c>
      <c r="P657" s="30" t="s">
        <v>68</v>
      </c>
      <c r="Q657" s="31" t="n">
        <v>5540</v>
      </c>
      <c r="R657" s="31" t="n">
        <v>5540</v>
      </c>
      <c r="S657" s="32" t="n">
        <f aca="false">SUM(R657-Q657)</f>
        <v>0</v>
      </c>
    </row>
    <row r="658" customFormat="false" ht="21.75" hidden="false" customHeight="true" outlineLevel="0" collapsed="false">
      <c r="A658" s="26" t="s">
        <v>521</v>
      </c>
      <c r="B658" s="26"/>
      <c r="C658" s="26"/>
      <c r="D658" s="26"/>
      <c r="E658" s="26"/>
      <c r="F658" s="26"/>
      <c r="G658" s="26"/>
      <c r="H658" s="26"/>
      <c r="I658" s="26"/>
      <c r="J658" s="26"/>
      <c r="K658" s="26"/>
      <c r="L658" s="27" t="n">
        <v>452</v>
      </c>
      <c r="M658" s="28" t="n">
        <v>4</v>
      </c>
      <c r="N658" s="28" t="n">
        <v>12</v>
      </c>
      <c r="O658" s="29" t="s">
        <v>522</v>
      </c>
      <c r="P658" s="30" t="s">
        <v>17</v>
      </c>
      <c r="Q658" s="31" t="n">
        <v>3668490.02</v>
      </c>
      <c r="R658" s="31" t="n">
        <v>3668490.02</v>
      </c>
      <c r="S658" s="32" t="n">
        <f aca="false">SUM(R658-Q658)</f>
        <v>0</v>
      </c>
    </row>
    <row r="659" customFormat="false" ht="12.75" hidden="false" customHeight="true" outlineLevel="0" collapsed="false">
      <c r="A659" s="26" t="s">
        <v>33</v>
      </c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7" t="n">
        <v>452</v>
      </c>
      <c r="M659" s="28" t="n">
        <v>4</v>
      </c>
      <c r="N659" s="28" t="n">
        <v>12</v>
      </c>
      <c r="O659" s="29" t="s">
        <v>523</v>
      </c>
      <c r="P659" s="30" t="s">
        <v>17</v>
      </c>
      <c r="Q659" s="31" t="n">
        <v>3668490.02</v>
      </c>
      <c r="R659" s="31" t="n">
        <v>3668490.02</v>
      </c>
      <c r="S659" s="32" t="n">
        <f aca="false">SUM(R659-Q659)</f>
        <v>0</v>
      </c>
    </row>
    <row r="660" customFormat="false" ht="21.75" hidden="false" customHeight="true" outlineLevel="0" collapsed="false">
      <c r="A660" s="26" t="s">
        <v>28</v>
      </c>
      <c r="B660" s="26"/>
      <c r="C660" s="26"/>
      <c r="D660" s="26"/>
      <c r="E660" s="26"/>
      <c r="F660" s="26"/>
      <c r="G660" s="26"/>
      <c r="H660" s="26"/>
      <c r="I660" s="26"/>
      <c r="J660" s="26"/>
      <c r="K660" s="26"/>
      <c r="L660" s="27" t="n">
        <v>452</v>
      </c>
      <c r="M660" s="28" t="n">
        <v>4</v>
      </c>
      <c r="N660" s="28" t="n">
        <v>12</v>
      </c>
      <c r="O660" s="29" t="s">
        <v>523</v>
      </c>
      <c r="P660" s="30" t="s">
        <v>29</v>
      </c>
      <c r="Q660" s="31" t="n">
        <v>2790314</v>
      </c>
      <c r="R660" s="31" t="n">
        <v>2790314</v>
      </c>
      <c r="S660" s="32" t="n">
        <f aca="false">SUM(R660-Q660)</f>
        <v>0</v>
      </c>
    </row>
    <row r="661" customFormat="false" ht="32.25" hidden="false" customHeight="true" outlineLevel="0" collapsed="false">
      <c r="A661" s="26" t="s">
        <v>35</v>
      </c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7" t="n">
        <v>452</v>
      </c>
      <c r="M661" s="28" t="n">
        <v>4</v>
      </c>
      <c r="N661" s="28" t="n">
        <v>12</v>
      </c>
      <c r="O661" s="29" t="s">
        <v>523</v>
      </c>
      <c r="P661" s="30" t="s">
        <v>36</v>
      </c>
      <c r="Q661" s="31" t="n">
        <v>10647.5</v>
      </c>
      <c r="R661" s="31" t="n">
        <v>10647.5</v>
      </c>
      <c r="S661" s="32" t="n">
        <f aca="false">SUM(R661-Q661)</f>
        <v>0</v>
      </c>
    </row>
    <row r="662" customFormat="false" ht="32.25" hidden="false" customHeight="true" outlineLevel="0" collapsed="false">
      <c r="A662" s="26" t="s">
        <v>30</v>
      </c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7" t="n">
        <v>452</v>
      </c>
      <c r="M662" s="28" t="n">
        <v>4</v>
      </c>
      <c r="N662" s="28" t="n">
        <v>12</v>
      </c>
      <c r="O662" s="29" t="s">
        <v>523</v>
      </c>
      <c r="P662" s="30" t="s">
        <v>31</v>
      </c>
      <c r="Q662" s="31" t="n">
        <v>833735</v>
      </c>
      <c r="R662" s="31" t="n">
        <v>833735</v>
      </c>
      <c r="S662" s="32" t="n">
        <f aca="false">SUM(R662-Q662)</f>
        <v>0</v>
      </c>
    </row>
    <row r="663" customFormat="false" ht="12.75" hidden="false" customHeight="true" outlineLevel="0" collapsed="false">
      <c r="A663" s="26" t="s">
        <v>39</v>
      </c>
      <c r="B663" s="26"/>
      <c r="C663" s="26"/>
      <c r="D663" s="26"/>
      <c r="E663" s="26"/>
      <c r="F663" s="26"/>
      <c r="G663" s="26"/>
      <c r="H663" s="26"/>
      <c r="I663" s="26"/>
      <c r="J663" s="26"/>
      <c r="K663" s="26"/>
      <c r="L663" s="27" t="n">
        <v>452</v>
      </c>
      <c r="M663" s="28" t="n">
        <v>4</v>
      </c>
      <c r="N663" s="28" t="n">
        <v>12</v>
      </c>
      <c r="O663" s="29" t="s">
        <v>523</v>
      </c>
      <c r="P663" s="30" t="s">
        <v>40</v>
      </c>
      <c r="Q663" s="31" t="n">
        <v>33793.52</v>
      </c>
      <c r="R663" s="31" t="n">
        <v>33793.52</v>
      </c>
      <c r="S663" s="32" t="n">
        <f aca="false">SUM(R663-Q663)</f>
        <v>0</v>
      </c>
    </row>
    <row r="664" customFormat="false" ht="12.75" hidden="false" customHeight="true" outlineLevel="0" collapsed="false">
      <c r="A664" s="26" t="s">
        <v>214</v>
      </c>
      <c r="B664" s="26"/>
      <c r="C664" s="26"/>
      <c r="D664" s="26"/>
      <c r="E664" s="26"/>
      <c r="F664" s="26"/>
      <c r="G664" s="26"/>
      <c r="H664" s="26"/>
      <c r="I664" s="26"/>
      <c r="J664" s="26"/>
      <c r="K664" s="26"/>
      <c r="L664" s="27" t="n">
        <v>452</v>
      </c>
      <c r="M664" s="28" t="n">
        <v>7</v>
      </c>
      <c r="N664" s="28" t="n">
        <v>0</v>
      </c>
      <c r="O664" s="29" t="s">
        <v>16</v>
      </c>
      <c r="P664" s="30" t="s">
        <v>17</v>
      </c>
      <c r="Q664" s="31" t="n">
        <v>21630</v>
      </c>
      <c r="R664" s="31" t="n">
        <v>21630</v>
      </c>
      <c r="S664" s="32" t="n">
        <f aca="false">SUM(R664-Q664)</f>
        <v>0</v>
      </c>
    </row>
    <row r="665" customFormat="false" ht="21.75" hidden="false" customHeight="true" outlineLevel="0" collapsed="false">
      <c r="A665" s="26" t="s">
        <v>215</v>
      </c>
      <c r="B665" s="26"/>
      <c r="C665" s="26"/>
      <c r="D665" s="26"/>
      <c r="E665" s="26"/>
      <c r="F665" s="26"/>
      <c r="G665" s="26"/>
      <c r="H665" s="26"/>
      <c r="I665" s="26"/>
      <c r="J665" s="26"/>
      <c r="K665" s="26"/>
      <c r="L665" s="27" t="n">
        <v>452</v>
      </c>
      <c r="M665" s="28" t="n">
        <v>7</v>
      </c>
      <c r="N665" s="28" t="n">
        <v>5</v>
      </c>
      <c r="O665" s="29" t="s">
        <v>16</v>
      </c>
      <c r="P665" s="30" t="s">
        <v>17</v>
      </c>
      <c r="Q665" s="31" t="n">
        <v>21630</v>
      </c>
      <c r="R665" s="31" t="n">
        <v>21630</v>
      </c>
      <c r="S665" s="32" t="n">
        <f aca="false">SUM(R665-Q665)</f>
        <v>0</v>
      </c>
    </row>
    <row r="666" customFormat="false" ht="32.25" hidden="false" customHeight="true" outlineLevel="0" collapsed="false">
      <c r="A666" s="26" t="s">
        <v>511</v>
      </c>
      <c r="B666" s="26"/>
      <c r="C666" s="26"/>
      <c r="D666" s="26"/>
      <c r="E666" s="26"/>
      <c r="F666" s="26"/>
      <c r="G666" s="26"/>
      <c r="H666" s="26"/>
      <c r="I666" s="26"/>
      <c r="J666" s="26"/>
      <c r="K666" s="26"/>
      <c r="L666" s="27" t="n">
        <v>452</v>
      </c>
      <c r="M666" s="28" t="n">
        <v>7</v>
      </c>
      <c r="N666" s="28" t="n">
        <v>5</v>
      </c>
      <c r="O666" s="29" t="s">
        <v>512</v>
      </c>
      <c r="P666" s="30" t="s">
        <v>17</v>
      </c>
      <c r="Q666" s="31" t="n">
        <v>21630</v>
      </c>
      <c r="R666" s="31" t="n">
        <v>21630</v>
      </c>
      <c r="S666" s="32" t="n">
        <f aca="false">SUM(R666-Q666)</f>
        <v>0</v>
      </c>
    </row>
    <row r="667" customFormat="false" ht="12.75" hidden="false" customHeight="true" outlineLevel="0" collapsed="false">
      <c r="A667" s="26" t="s">
        <v>22</v>
      </c>
      <c r="B667" s="26"/>
      <c r="C667" s="26"/>
      <c r="D667" s="26"/>
      <c r="E667" s="26"/>
      <c r="F667" s="26"/>
      <c r="G667" s="26"/>
      <c r="H667" s="26"/>
      <c r="I667" s="26"/>
      <c r="J667" s="26"/>
      <c r="K667" s="26"/>
      <c r="L667" s="27" t="n">
        <v>452</v>
      </c>
      <c r="M667" s="28" t="n">
        <v>7</v>
      </c>
      <c r="N667" s="28" t="n">
        <v>5</v>
      </c>
      <c r="O667" s="29" t="s">
        <v>513</v>
      </c>
      <c r="P667" s="30" t="s">
        <v>17</v>
      </c>
      <c r="Q667" s="31" t="n">
        <v>21630</v>
      </c>
      <c r="R667" s="31" t="n">
        <v>21630</v>
      </c>
      <c r="S667" s="32" t="n">
        <f aca="false">SUM(R667-Q667)</f>
        <v>0</v>
      </c>
    </row>
    <row r="668" customFormat="false" ht="21.75" hidden="false" customHeight="true" outlineLevel="0" collapsed="false">
      <c r="A668" s="26" t="s">
        <v>518</v>
      </c>
      <c r="B668" s="26"/>
      <c r="C668" s="26"/>
      <c r="D668" s="26"/>
      <c r="E668" s="26"/>
      <c r="F668" s="26"/>
      <c r="G668" s="26"/>
      <c r="H668" s="26"/>
      <c r="I668" s="26"/>
      <c r="J668" s="26"/>
      <c r="K668" s="26"/>
      <c r="L668" s="27" t="n">
        <v>452</v>
      </c>
      <c r="M668" s="28" t="n">
        <v>7</v>
      </c>
      <c r="N668" s="28" t="n">
        <v>5</v>
      </c>
      <c r="O668" s="29" t="s">
        <v>519</v>
      </c>
      <c r="P668" s="30" t="s">
        <v>17</v>
      </c>
      <c r="Q668" s="31" t="n">
        <v>7630</v>
      </c>
      <c r="R668" s="31" t="n">
        <v>7630</v>
      </c>
      <c r="S668" s="32" t="n">
        <f aca="false">SUM(R668-Q668)</f>
        <v>0</v>
      </c>
    </row>
    <row r="669" customFormat="false" ht="21.75" hidden="false" customHeight="true" outlineLevel="0" collapsed="false">
      <c r="A669" s="26" t="s">
        <v>325</v>
      </c>
      <c r="B669" s="26"/>
      <c r="C669" s="26"/>
      <c r="D669" s="26"/>
      <c r="E669" s="26"/>
      <c r="F669" s="26"/>
      <c r="G669" s="26"/>
      <c r="H669" s="26"/>
      <c r="I669" s="26"/>
      <c r="J669" s="26"/>
      <c r="K669" s="26"/>
      <c r="L669" s="27" t="n">
        <v>452</v>
      </c>
      <c r="M669" s="28" t="n">
        <v>7</v>
      </c>
      <c r="N669" s="28" t="n">
        <v>5</v>
      </c>
      <c r="O669" s="29" t="s">
        <v>520</v>
      </c>
      <c r="P669" s="30" t="s">
        <v>17</v>
      </c>
      <c r="Q669" s="31" t="n">
        <v>7630</v>
      </c>
      <c r="R669" s="31" t="n">
        <v>7630</v>
      </c>
      <c r="S669" s="32" t="n">
        <f aca="false">SUM(R669-Q669)</f>
        <v>0</v>
      </c>
    </row>
    <row r="670" customFormat="false" ht="12.75" hidden="false" customHeight="true" outlineLevel="0" collapsed="false">
      <c r="A670" s="26" t="s">
        <v>39</v>
      </c>
      <c r="B670" s="26"/>
      <c r="C670" s="26"/>
      <c r="D670" s="26"/>
      <c r="E670" s="26"/>
      <c r="F670" s="26"/>
      <c r="G670" s="26"/>
      <c r="H670" s="26"/>
      <c r="I670" s="26"/>
      <c r="J670" s="26"/>
      <c r="K670" s="26"/>
      <c r="L670" s="27" t="n">
        <v>452</v>
      </c>
      <c r="M670" s="28" t="n">
        <v>7</v>
      </c>
      <c r="N670" s="28" t="n">
        <v>5</v>
      </c>
      <c r="O670" s="29" t="s">
        <v>520</v>
      </c>
      <c r="P670" s="30" t="s">
        <v>40</v>
      </c>
      <c r="Q670" s="31" t="n">
        <v>7630</v>
      </c>
      <c r="R670" s="31" t="n">
        <v>7630</v>
      </c>
      <c r="S670" s="32" t="n">
        <f aca="false">SUM(R670-Q670)</f>
        <v>0</v>
      </c>
    </row>
    <row r="671" customFormat="false" ht="21.75" hidden="false" customHeight="true" outlineLevel="0" collapsed="false">
      <c r="A671" s="26" t="s">
        <v>521</v>
      </c>
      <c r="B671" s="26"/>
      <c r="C671" s="26"/>
      <c r="D671" s="26"/>
      <c r="E671" s="26"/>
      <c r="F671" s="26"/>
      <c r="G671" s="26"/>
      <c r="H671" s="26"/>
      <c r="I671" s="26"/>
      <c r="J671" s="26"/>
      <c r="K671" s="26"/>
      <c r="L671" s="27" t="n">
        <v>452</v>
      </c>
      <c r="M671" s="28" t="n">
        <v>7</v>
      </c>
      <c r="N671" s="28" t="n">
        <v>5</v>
      </c>
      <c r="O671" s="29" t="s">
        <v>522</v>
      </c>
      <c r="P671" s="30" t="s">
        <v>17</v>
      </c>
      <c r="Q671" s="31" t="n">
        <v>14000</v>
      </c>
      <c r="R671" s="31" t="n">
        <v>14000</v>
      </c>
      <c r="S671" s="32" t="n">
        <f aca="false">SUM(R671-Q671)</f>
        <v>0</v>
      </c>
    </row>
    <row r="672" customFormat="false" ht="12.75" hidden="false" customHeight="true" outlineLevel="0" collapsed="false">
      <c r="A672" s="26" t="s">
        <v>33</v>
      </c>
      <c r="B672" s="26"/>
      <c r="C672" s="26"/>
      <c r="D672" s="26"/>
      <c r="E672" s="26"/>
      <c r="F672" s="26"/>
      <c r="G672" s="26"/>
      <c r="H672" s="26"/>
      <c r="I672" s="26"/>
      <c r="J672" s="26"/>
      <c r="K672" s="26"/>
      <c r="L672" s="27" t="n">
        <v>452</v>
      </c>
      <c r="M672" s="28" t="n">
        <v>7</v>
      </c>
      <c r="N672" s="28" t="n">
        <v>5</v>
      </c>
      <c r="O672" s="29" t="s">
        <v>523</v>
      </c>
      <c r="P672" s="30" t="s">
        <v>17</v>
      </c>
      <c r="Q672" s="31" t="n">
        <v>14000</v>
      </c>
      <c r="R672" s="31" t="n">
        <v>14000</v>
      </c>
      <c r="S672" s="32" t="n">
        <f aca="false">SUM(R672-Q672)</f>
        <v>0</v>
      </c>
    </row>
    <row r="673" customFormat="false" ht="12.75" hidden="false" customHeight="true" outlineLevel="0" collapsed="false">
      <c r="A673" s="26" t="s">
        <v>39</v>
      </c>
      <c r="B673" s="26"/>
      <c r="C673" s="26"/>
      <c r="D673" s="26"/>
      <c r="E673" s="26"/>
      <c r="F673" s="26"/>
      <c r="G673" s="26"/>
      <c r="H673" s="26"/>
      <c r="I673" s="26"/>
      <c r="J673" s="26"/>
      <c r="K673" s="26"/>
      <c r="L673" s="27" t="n">
        <v>452</v>
      </c>
      <c r="M673" s="28" t="n">
        <v>7</v>
      </c>
      <c r="N673" s="28" t="n">
        <v>5</v>
      </c>
      <c r="O673" s="29" t="s">
        <v>523</v>
      </c>
      <c r="P673" s="30" t="s">
        <v>40</v>
      </c>
      <c r="Q673" s="31" t="n">
        <v>14000</v>
      </c>
      <c r="R673" s="31" t="n">
        <v>14000</v>
      </c>
      <c r="S673" s="32" t="n">
        <f aca="false">SUM(R673-Q673)</f>
        <v>0</v>
      </c>
    </row>
    <row r="674" customFormat="false" ht="21.75" hidden="false" customHeight="true" outlineLevel="0" collapsed="false">
      <c r="A674" s="33" t="s">
        <v>524</v>
      </c>
      <c r="B674" s="33"/>
      <c r="C674" s="33"/>
      <c r="D674" s="33"/>
      <c r="E674" s="33"/>
      <c r="F674" s="33"/>
      <c r="G674" s="33"/>
      <c r="H674" s="33"/>
      <c r="I674" s="33"/>
      <c r="J674" s="33"/>
      <c r="K674" s="33"/>
      <c r="L674" s="34" t="n">
        <v>471</v>
      </c>
      <c r="M674" s="35" t="n">
        <v>0</v>
      </c>
      <c r="N674" s="35" t="n">
        <v>0</v>
      </c>
      <c r="O674" s="36" t="s">
        <v>16</v>
      </c>
      <c r="P674" s="37" t="s">
        <v>17</v>
      </c>
      <c r="Q674" s="38" t="n">
        <v>1107669590.23</v>
      </c>
      <c r="R674" s="38" t="n">
        <v>1097778770.24</v>
      </c>
      <c r="S674" s="39" t="n">
        <f aca="false">SUM(R674-Q674)</f>
        <v>-9890819.99000025</v>
      </c>
    </row>
    <row r="675" customFormat="false" ht="12.75" hidden="false" customHeight="true" outlineLevel="0" collapsed="false">
      <c r="A675" s="26" t="s">
        <v>214</v>
      </c>
      <c r="B675" s="26"/>
      <c r="C675" s="26"/>
      <c r="D675" s="26"/>
      <c r="E675" s="26"/>
      <c r="F675" s="26"/>
      <c r="G675" s="26"/>
      <c r="H675" s="26"/>
      <c r="I675" s="26"/>
      <c r="J675" s="26"/>
      <c r="K675" s="26"/>
      <c r="L675" s="27" t="n">
        <v>471</v>
      </c>
      <c r="M675" s="28" t="n">
        <v>7</v>
      </c>
      <c r="N675" s="28" t="n">
        <v>0</v>
      </c>
      <c r="O675" s="29" t="s">
        <v>16</v>
      </c>
      <c r="P675" s="30" t="s">
        <v>17</v>
      </c>
      <c r="Q675" s="31" t="n">
        <v>1070918890.23</v>
      </c>
      <c r="R675" s="31" t="n">
        <v>1065192668.87</v>
      </c>
      <c r="S675" s="32" t="n">
        <f aca="false">SUM(R675-Q675)</f>
        <v>-5726221.36000013</v>
      </c>
    </row>
    <row r="676" customFormat="false" ht="12.75" hidden="false" customHeight="true" outlineLevel="0" collapsed="false">
      <c r="A676" s="26" t="s">
        <v>525</v>
      </c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7" t="n">
        <v>471</v>
      </c>
      <c r="M676" s="28" t="n">
        <v>7</v>
      </c>
      <c r="N676" s="28" t="n">
        <v>1</v>
      </c>
      <c r="O676" s="29" t="s">
        <v>16</v>
      </c>
      <c r="P676" s="30" t="s">
        <v>17</v>
      </c>
      <c r="Q676" s="31" t="n">
        <v>273442646.33</v>
      </c>
      <c r="R676" s="31" t="n">
        <v>273287248</v>
      </c>
      <c r="S676" s="32" t="n">
        <f aca="false">SUM(R676-Q676)</f>
        <v>-155398.329999983</v>
      </c>
    </row>
    <row r="677" customFormat="false" ht="32.25" hidden="false" customHeight="true" outlineLevel="0" collapsed="false">
      <c r="A677" s="26" t="s">
        <v>526</v>
      </c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7" t="n">
        <v>471</v>
      </c>
      <c r="M677" s="28" t="n">
        <v>7</v>
      </c>
      <c r="N677" s="28" t="n">
        <v>1</v>
      </c>
      <c r="O677" s="29" t="s">
        <v>527</v>
      </c>
      <c r="P677" s="30" t="s">
        <v>17</v>
      </c>
      <c r="Q677" s="31" t="n">
        <v>2612102</v>
      </c>
      <c r="R677" s="31" t="n">
        <v>2457704.67</v>
      </c>
      <c r="S677" s="32" t="n">
        <f aca="false">SUM(R677-Q677)</f>
        <v>-154397.33</v>
      </c>
    </row>
    <row r="678" customFormat="false" ht="12.75" hidden="false" customHeight="true" outlineLevel="0" collapsed="false">
      <c r="A678" s="26" t="s">
        <v>22</v>
      </c>
      <c r="B678" s="26"/>
      <c r="C678" s="26"/>
      <c r="D678" s="26"/>
      <c r="E678" s="26"/>
      <c r="F678" s="26"/>
      <c r="G678" s="26"/>
      <c r="H678" s="26"/>
      <c r="I678" s="26"/>
      <c r="J678" s="26"/>
      <c r="K678" s="26"/>
      <c r="L678" s="27" t="n">
        <v>471</v>
      </c>
      <c r="M678" s="28" t="n">
        <v>7</v>
      </c>
      <c r="N678" s="28" t="n">
        <v>1</v>
      </c>
      <c r="O678" s="29" t="s">
        <v>528</v>
      </c>
      <c r="P678" s="30" t="s">
        <v>17</v>
      </c>
      <c r="Q678" s="31" t="n">
        <v>2612102</v>
      </c>
      <c r="R678" s="31" t="n">
        <v>2457704.67</v>
      </c>
      <c r="S678" s="32" t="n">
        <f aca="false">SUM(R678-Q678)</f>
        <v>-154397.33</v>
      </c>
    </row>
    <row r="679" customFormat="false" ht="21.75" hidden="false" customHeight="true" outlineLevel="0" collapsed="false">
      <c r="A679" s="26" t="s">
        <v>529</v>
      </c>
      <c r="B679" s="26"/>
      <c r="C679" s="26"/>
      <c r="D679" s="26"/>
      <c r="E679" s="26"/>
      <c r="F679" s="26"/>
      <c r="G679" s="26"/>
      <c r="H679" s="26"/>
      <c r="I679" s="26"/>
      <c r="J679" s="26"/>
      <c r="K679" s="26"/>
      <c r="L679" s="27" t="n">
        <v>471</v>
      </c>
      <c r="M679" s="28" t="n">
        <v>7</v>
      </c>
      <c r="N679" s="28" t="n">
        <v>1</v>
      </c>
      <c r="O679" s="29" t="s">
        <v>530</v>
      </c>
      <c r="P679" s="30" t="s">
        <v>17</v>
      </c>
      <c r="Q679" s="31" t="n">
        <v>2612102</v>
      </c>
      <c r="R679" s="31" t="n">
        <v>2457704.67</v>
      </c>
      <c r="S679" s="32" t="n">
        <f aca="false">SUM(R679-Q679)</f>
        <v>-154397.33</v>
      </c>
    </row>
    <row r="680" customFormat="false" ht="21.75" hidden="false" customHeight="true" outlineLevel="0" collapsed="false">
      <c r="A680" s="26" t="s">
        <v>531</v>
      </c>
      <c r="B680" s="26"/>
      <c r="C680" s="26"/>
      <c r="D680" s="26"/>
      <c r="E680" s="26"/>
      <c r="F680" s="26"/>
      <c r="G680" s="26"/>
      <c r="H680" s="26"/>
      <c r="I680" s="26"/>
      <c r="J680" s="26"/>
      <c r="K680" s="26"/>
      <c r="L680" s="27" t="n">
        <v>471</v>
      </c>
      <c r="M680" s="28" t="n">
        <v>7</v>
      </c>
      <c r="N680" s="28" t="n">
        <v>1</v>
      </c>
      <c r="O680" s="29" t="s">
        <v>532</v>
      </c>
      <c r="P680" s="30" t="s">
        <v>17</v>
      </c>
      <c r="Q680" s="31" t="n">
        <v>2612102</v>
      </c>
      <c r="R680" s="31" t="n">
        <v>2457704.67</v>
      </c>
      <c r="S680" s="32" t="n">
        <f aca="false">SUM(R680-Q680)</f>
        <v>-154397.33</v>
      </c>
    </row>
    <row r="681" customFormat="false" ht="12.75" hidden="false" customHeight="true" outlineLevel="0" collapsed="false">
      <c r="A681" s="26" t="s">
        <v>107</v>
      </c>
      <c r="B681" s="26"/>
      <c r="C681" s="26"/>
      <c r="D681" s="26"/>
      <c r="E681" s="26"/>
      <c r="F681" s="26"/>
      <c r="G681" s="26"/>
      <c r="H681" s="26"/>
      <c r="I681" s="26"/>
      <c r="J681" s="26"/>
      <c r="K681" s="26"/>
      <c r="L681" s="27" t="n">
        <v>471</v>
      </c>
      <c r="M681" s="28" t="n">
        <v>7</v>
      </c>
      <c r="N681" s="28" t="n">
        <v>1</v>
      </c>
      <c r="O681" s="29" t="s">
        <v>532</v>
      </c>
      <c r="P681" s="30" t="s">
        <v>108</v>
      </c>
      <c r="Q681" s="31" t="n">
        <v>2612102</v>
      </c>
      <c r="R681" s="31" t="n">
        <v>2457704.67</v>
      </c>
      <c r="S681" s="32" t="n">
        <f aca="false">SUM(R681-Q681)</f>
        <v>-154397.33</v>
      </c>
    </row>
    <row r="682" customFormat="false" ht="21.75" hidden="false" customHeight="true" outlineLevel="0" collapsed="false">
      <c r="A682" s="26" t="s">
        <v>533</v>
      </c>
      <c r="B682" s="26"/>
      <c r="C682" s="26"/>
      <c r="D682" s="26"/>
      <c r="E682" s="26"/>
      <c r="F682" s="26"/>
      <c r="G682" s="26"/>
      <c r="H682" s="26"/>
      <c r="I682" s="26"/>
      <c r="J682" s="26"/>
      <c r="K682" s="26"/>
      <c r="L682" s="27" t="n">
        <v>471</v>
      </c>
      <c r="M682" s="28" t="n">
        <v>7</v>
      </c>
      <c r="N682" s="28" t="n">
        <v>1</v>
      </c>
      <c r="O682" s="29" t="s">
        <v>534</v>
      </c>
      <c r="P682" s="30" t="s">
        <v>17</v>
      </c>
      <c r="Q682" s="31" t="n">
        <v>270830544.33</v>
      </c>
      <c r="R682" s="31" t="n">
        <v>270829543.33</v>
      </c>
      <c r="S682" s="32" t="n">
        <f aca="false">SUM(R682-Q682)</f>
        <v>-1000.9999999404</v>
      </c>
    </row>
    <row r="683" customFormat="false" ht="12.75" hidden="false" customHeight="true" outlineLevel="0" collapsed="false">
      <c r="A683" s="26" t="s">
        <v>22</v>
      </c>
      <c r="B683" s="26"/>
      <c r="C683" s="26"/>
      <c r="D683" s="26"/>
      <c r="E683" s="26"/>
      <c r="F683" s="26"/>
      <c r="G683" s="26"/>
      <c r="H683" s="26"/>
      <c r="I683" s="26"/>
      <c r="J683" s="26"/>
      <c r="K683" s="26"/>
      <c r="L683" s="27" t="n">
        <v>471</v>
      </c>
      <c r="M683" s="28" t="n">
        <v>7</v>
      </c>
      <c r="N683" s="28" t="n">
        <v>1</v>
      </c>
      <c r="O683" s="29" t="s">
        <v>535</v>
      </c>
      <c r="P683" s="30" t="s">
        <v>17</v>
      </c>
      <c r="Q683" s="31" t="n">
        <v>270830544.33</v>
      </c>
      <c r="R683" s="31" t="n">
        <v>270829543.33</v>
      </c>
      <c r="S683" s="32" t="n">
        <f aca="false">SUM(R683-Q683)</f>
        <v>-1000.9999999404</v>
      </c>
    </row>
    <row r="684" customFormat="false" ht="21.75" hidden="false" customHeight="true" outlineLevel="0" collapsed="false">
      <c r="A684" s="26" t="s">
        <v>536</v>
      </c>
      <c r="B684" s="26"/>
      <c r="C684" s="26"/>
      <c r="D684" s="26"/>
      <c r="E684" s="26"/>
      <c r="F684" s="26"/>
      <c r="G684" s="26"/>
      <c r="H684" s="26"/>
      <c r="I684" s="26"/>
      <c r="J684" s="26"/>
      <c r="K684" s="26"/>
      <c r="L684" s="27" t="n">
        <v>471</v>
      </c>
      <c r="M684" s="28" t="n">
        <v>7</v>
      </c>
      <c r="N684" s="28" t="n">
        <v>1</v>
      </c>
      <c r="O684" s="29" t="s">
        <v>537</v>
      </c>
      <c r="P684" s="30" t="s">
        <v>17</v>
      </c>
      <c r="Q684" s="31" t="n">
        <v>270830544.33</v>
      </c>
      <c r="R684" s="31" t="n">
        <v>270829543.33</v>
      </c>
      <c r="S684" s="32" t="n">
        <f aca="false">SUM(R684-Q684)</f>
        <v>-1000.9999999404</v>
      </c>
    </row>
    <row r="685" customFormat="false" ht="42.75" hidden="false" customHeight="true" outlineLevel="0" collapsed="false">
      <c r="A685" s="26" t="s">
        <v>538</v>
      </c>
      <c r="B685" s="26"/>
      <c r="C685" s="26"/>
      <c r="D685" s="26"/>
      <c r="E685" s="26"/>
      <c r="F685" s="26"/>
      <c r="G685" s="26"/>
      <c r="H685" s="26"/>
      <c r="I685" s="26"/>
      <c r="J685" s="26"/>
      <c r="K685" s="26"/>
      <c r="L685" s="27" t="n">
        <v>471</v>
      </c>
      <c r="M685" s="28" t="n">
        <v>7</v>
      </c>
      <c r="N685" s="28" t="n">
        <v>1</v>
      </c>
      <c r="O685" s="29" t="s">
        <v>539</v>
      </c>
      <c r="P685" s="30" t="s">
        <v>17</v>
      </c>
      <c r="Q685" s="31" t="n">
        <v>113778676.8</v>
      </c>
      <c r="R685" s="31" t="n">
        <v>113777675.8</v>
      </c>
      <c r="S685" s="32" t="n">
        <f aca="false">SUM(R685-Q685)</f>
        <v>-1001</v>
      </c>
    </row>
    <row r="686" customFormat="false" ht="42.75" hidden="false" customHeight="true" outlineLevel="0" collapsed="false">
      <c r="A686" s="26" t="s">
        <v>260</v>
      </c>
      <c r="B686" s="26"/>
      <c r="C686" s="26"/>
      <c r="D686" s="26"/>
      <c r="E686" s="26"/>
      <c r="F686" s="26"/>
      <c r="G686" s="26"/>
      <c r="H686" s="26"/>
      <c r="I686" s="26"/>
      <c r="J686" s="26"/>
      <c r="K686" s="26"/>
      <c r="L686" s="27" t="n">
        <v>471</v>
      </c>
      <c r="M686" s="28" t="n">
        <v>7</v>
      </c>
      <c r="N686" s="28" t="n">
        <v>1</v>
      </c>
      <c r="O686" s="29" t="s">
        <v>539</v>
      </c>
      <c r="P686" s="30" t="s">
        <v>261</v>
      </c>
      <c r="Q686" s="31" t="n">
        <v>4851549.89</v>
      </c>
      <c r="R686" s="31" t="n">
        <v>4851549.89</v>
      </c>
      <c r="S686" s="32" t="n">
        <f aca="false">SUM(R686-Q686)</f>
        <v>0</v>
      </c>
    </row>
    <row r="687" customFormat="false" ht="12.75" hidden="false" customHeight="true" outlineLevel="0" collapsed="false">
      <c r="A687" s="26" t="s">
        <v>239</v>
      </c>
      <c r="B687" s="26"/>
      <c r="C687" s="26"/>
      <c r="D687" s="26"/>
      <c r="E687" s="26"/>
      <c r="F687" s="26"/>
      <c r="G687" s="26"/>
      <c r="H687" s="26"/>
      <c r="I687" s="26"/>
      <c r="J687" s="26"/>
      <c r="K687" s="26"/>
      <c r="L687" s="27" t="n">
        <v>471</v>
      </c>
      <c r="M687" s="28" t="n">
        <v>7</v>
      </c>
      <c r="N687" s="28" t="n">
        <v>1</v>
      </c>
      <c r="O687" s="29" t="s">
        <v>539</v>
      </c>
      <c r="P687" s="30" t="s">
        <v>240</v>
      </c>
      <c r="Q687" s="31" t="n">
        <v>137358.59</v>
      </c>
      <c r="R687" s="31" t="n">
        <v>137358.59</v>
      </c>
      <c r="S687" s="32" t="n">
        <f aca="false">SUM(R687-Q687)</f>
        <v>0</v>
      </c>
    </row>
    <row r="688" customFormat="false" ht="42.75" hidden="false" customHeight="true" outlineLevel="0" collapsed="false">
      <c r="A688" s="26" t="s">
        <v>105</v>
      </c>
      <c r="B688" s="26"/>
      <c r="C688" s="26"/>
      <c r="D688" s="26"/>
      <c r="E688" s="26"/>
      <c r="F688" s="26"/>
      <c r="G688" s="26"/>
      <c r="H688" s="26"/>
      <c r="I688" s="26"/>
      <c r="J688" s="26"/>
      <c r="K688" s="26"/>
      <c r="L688" s="27" t="n">
        <v>471</v>
      </c>
      <c r="M688" s="28" t="n">
        <v>7</v>
      </c>
      <c r="N688" s="28" t="n">
        <v>1</v>
      </c>
      <c r="O688" s="29" t="s">
        <v>539</v>
      </c>
      <c r="P688" s="30" t="s">
        <v>106</v>
      </c>
      <c r="Q688" s="31" t="n">
        <v>105068725.63</v>
      </c>
      <c r="R688" s="31" t="n">
        <v>105068725.63</v>
      </c>
      <c r="S688" s="32" t="n">
        <f aca="false">SUM(R688-Q688)</f>
        <v>0</v>
      </c>
    </row>
    <row r="689" customFormat="false" ht="12.75" hidden="false" customHeight="true" outlineLevel="0" collapsed="false">
      <c r="A689" s="26" t="s">
        <v>107</v>
      </c>
      <c r="B689" s="26"/>
      <c r="C689" s="26"/>
      <c r="D689" s="26"/>
      <c r="E689" s="26"/>
      <c r="F689" s="26"/>
      <c r="G689" s="26"/>
      <c r="H689" s="26"/>
      <c r="I689" s="26"/>
      <c r="J689" s="26"/>
      <c r="K689" s="26"/>
      <c r="L689" s="27" t="n">
        <v>471</v>
      </c>
      <c r="M689" s="28" t="n">
        <v>7</v>
      </c>
      <c r="N689" s="28" t="n">
        <v>1</v>
      </c>
      <c r="O689" s="29" t="s">
        <v>539</v>
      </c>
      <c r="P689" s="30" t="s">
        <v>108</v>
      </c>
      <c r="Q689" s="31" t="n">
        <v>3721042.69</v>
      </c>
      <c r="R689" s="31" t="n">
        <v>3720041.69</v>
      </c>
      <c r="S689" s="32" t="n">
        <f aca="false">SUM(R689-Q689)</f>
        <v>-1001</v>
      </c>
    </row>
    <row r="690" customFormat="false" ht="12.75" hidden="false" customHeight="true" outlineLevel="0" collapsed="false">
      <c r="A690" s="26" t="s">
        <v>540</v>
      </c>
      <c r="B690" s="26"/>
      <c r="C690" s="26"/>
      <c r="D690" s="26"/>
      <c r="E690" s="26"/>
      <c r="F690" s="26"/>
      <c r="G690" s="26"/>
      <c r="H690" s="26"/>
      <c r="I690" s="26"/>
      <c r="J690" s="26"/>
      <c r="K690" s="26"/>
      <c r="L690" s="27" t="n">
        <v>471</v>
      </c>
      <c r="M690" s="28" t="n">
        <v>7</v>
      </c>
      <c r="N690" s="28" t="n">
        <v>1</v>
      </c>
      <c r="O690" s="29" t="s">
        <v>541</v>
      </c>
      <c r="P690" s="30" t="s">
        <v>17</v>
      </c>
      <c r="Q690" s="31" t="n">
        <v>599000</v>
      </c>
      <c r="R690" s="31" t="n">
        <v>599000</v>
      </c>
      <c r="S690" s="32" t="n">
        <f aca="false">SUM(R690-Q690)</f>
        <v>0</v>
      </c>
    </row>
    <row r="691" customFormat="false" ht="12.75" hidden="false" customHeight="true" outlineLevel="0" collapsed="false">
      <c r="A691" s="26" t="s">
        <v>107</v>
      </c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7" t="n">
        <v>471</v>
      </c>
      <c r="M691" s="28" t="n">
        <v>7</v>
      </c>
      <c r="N691" s="28" t="n">
        <v>1</v>
      </c>
      <c r="O691" s="29" t="s">
        <v>541</v>
      </c>
      <c r="P691" s="30" t="s">
        <v>108</v>
      </c>
      <c r="Q691" s="31" t="n">
        <v>599000</v>
      </c>
      <c r="R691" s="31" t="n">
        <v>599000</v>
      </c>
      <c r="S691" s="32" t="n">
        <f aca="false">SUM(R691-Q691)</f>
        <v>0</v>
      </c>
    </row>
    <row r="692" customFormat="false" ht="53.25" hidden="false" customHeight="true" outlineLevel="0" collapsed="false">
      <c r="A692" s="26" t="s">
        <v>542</v>
      </c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7" t="n">
        <v>471</v>
      </c>
      <c r="M692" s="28" t="n">
        <v>7</v>
      </c>
      <c r="N692" s="28" t="n">
        <v>1</v>
      </c>
      <c r="O692" s="29" t="s">
        <v>543</v>
      </c>
      <c r="P692" s="30" t="s">
        <v>17</v>
      </c>
      <c r="Q692" s="31" t="n">
        <v>1490900</v>
      </c>
      <c r="R692" s="31" t="n">
        <v>1490900</v>
      </c>
      <c r="S692" s="32" t="n">
        <f aca="false">SUM(R692-Q692)</f>
        <v>0</v>
      </c>
    </row>
    <row r="693" customFormat="false" ht="12.75" hidden="false" customHeight="true" outlineLevel="0" collapsed="false">
      <c r="A693" s="26" t="s">
        <v>107</v>
      </c>
      <c r="B693" s="26"/>
      <c r="C693" s="26"/>
      <c r="D693" s="26"/>
      <c r="E693" s="26"/>
      <c r="F693" s="26"/>
      <c r="G693" s="26"/>
      <c r="H693" s="26"/>
      <c r="I693" s="26"/>
      <c r="J693" s="26"/>
      <c r="K693" s="26"/>
      <c r="L693" s="27" t="n">
        <v>471</v>
      </c>
      <c r="M693" s="28" t="n">
        <v>7</v>
      </c>
      <c r="N693" s="28" t="n">
        <v>1</v>
      </c>
      <c r="O693" s="29" t="s">
        <v>543</v>
      </c>
      <c r="P693" s="30" t="s">
        <v>108</v>
      </c>
      <c r="Q693" s="31" t="n">
        <v>1490900</v>
      </c>
      <c r="R693" s="31" t="n">
        <v>1490900</v>
      </c>
      <c r="S693" s="32" t="n">
        <f aca="false">SUM(R693-Q693)</f>
        <v>0</v>
      </c>
    </row>
    <row r="694" customFormat="false" ht="42.75" hidden="false" customHeight="true" outlineLevel="0" collapsed="false">
      <c r="A694" s="26" t="s">
        <v>544</v>
      </c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7" t="n">
        <v>471</v>
      </c>
      <c r="M694" s="28" t="n">
        <v>7</v>
      </c>
      <c r="N694" s="28" t="n">
        <v>1</v>
      </c>
      <c r="O694" s="29" t="s">
        <v>545</v>
      </c>
      <c r="P694" s="30" t="s">
        <v>17</v>
      </c>
      <c r="Q694" s="31" t="n">
        <v>132925300</v>
      </c>
      <c r="R694" s="31" t="n">
        <v>132925300</v>
      </c>
      <c r="S694" s="32" t="n">
        <f aca="false">SUM(R694-Q694)</f>
        <v>0</v>
      </c>
    </row>
    <row r="695" customFormat="false" ht="42.75" hidden="false" customHeight="true" outlineLevel="0" collapsed="false">
      <c r="A695" s="26" t="s">
        <v>260</v>
      </c>
      <c r="B695" s="26"/>
      <c r="C695" s="26"/>
      <c r="D695" s="26"/>
      <c r="E695" s="26"/>
      <c r="F695" s="26"/>
      <c r="G695" s="26"/>
      <c r="H695" s="26"/>
      <c r="I695" s="26"/>
      <c r="J695" s="26"/>
      <c r="K695" s="26"/>
      <c r="L695" s="27" t="n">
        <v>471</v>
      </c>
      <c r="M695" s="28" t="n">
        <v>7</v>
      </c>
      <c r="N695" s="28" t="n">
        <v>1</v>
      </c>
      <c r="O695" s="29" t="s">
        <v>545</v>
      </c>
      <c r="P695" s="30" t="s">
        <v>261</v>
      </c>
      <c r="Q695" s="31" t="n">
        <v>10861558</v>
      </c>
      <c r="R695" s="31" t="n">
        <v>10861558</v>
      </c>
      <c r="S695" s="32" t="n">
        <f aca="false">SUM(R695-Q695)</f>
        <v>0</v>
      </c>
    </row>
    <row r="696" customFormat="false" ht="42.75" hidden="false" customHeight="true" outlineLevel="0" collapsed="false">
      <c r="A696" s="26" t="s">
        <v>105</v>
      </c>
      <c r="B696" s="26"/>
      <c r="C696" s="26"/>
      <c r="D696" s="26"/>
      <c r="E696" s="26"/>
      <c r="F696" s="26"/>
      <c r="G696" s="26"/>
      <c r="H696" s="26"/>
      <c r="I696" s="26"/>
      <c r="J696" s="26"/>
      <c r="K696" s="26"/>
      <c r="L696" s="27" t="n">
        <v>471</v>
      </c>
      <c r="M696" s="28" t="n">
        <v>7</v>
      </c>
      <c r="N696" s="28" t="n">
        <v>1</v>
      </c>
      <c r="O696" s="29" t="s">
        <v>545</v>
      </c>
      <c r="P696" s="30" t="s">
        <v>106</v>
      </c>
      <c r="Q696" s="31" t="n">
        <v>122063742</v>
      </c>
      <c r="R696" s="31" t="n">
        <v>122063742</v>
      </c>
      <c r="S696" s="32" t="n">
        <f aca="false">SUM(R696-Q696)</f>
        <v>0</v>
      </c>
    </row>
    <row r="697" customFormat="false" ht="32.25" hidden="false" customHeight="true" outlineLevel="0" collapsed="false">
      <c r="A697" s="26" t="s">
        <v>546</v>
      </c>
      <c r="B697" s="26"/>
      <c r="C697" s="26"/>
      <c r="D697" s="26"/>
      <c r="E697" s="26"/>
      <c r="F697" s="26"/>
      <c r="G697" s="26"/>
      <c r="H697" s="26"/>
      <c r="I697" s="26"/>
      <c r="J697" s="26"/>
      <c r="K697" s="26"/>
      <c r="L697" s="27" t="n">
        <v>471</v>
      </c>
      <c r="M697" s="28" t="n">
        <v>7</v>
      </c>
      <c r="N697" s="28" t="n">
        <v>1</v>
      </c>
      <c r="O697" s="29" t="s">
        <v>547</v>
      </c>
      <c r="P697" s="30" t="s">
        <v>17</v>
      </c>
      <c r="Q697" s="31" t="n">
        <v>22036667.53</v>
      </c>
      <c r="R697" s="31" t="n">
        <v>22036667.53</v>
      </c>
      <c r="S697" s="32" t="n">
        <f aca="false">SUM(R697-Q697)</f>
        <v>0</v>
      </c>
    </row>
    <row r="698" customFormat="false" ht="12.75" hidden="false" customHeight="true" outlineLevel="0" collapsed="false">
      <c r="A698" s="26" t="s">
        <v>107</v>
      </c>
      <c r="B698" s="26"/>
      <c r="C698" s="26"/>
      <c r="D698" s="26"/>
      <c r="E698" s="26"/>
      <c r="F698" s="26"/>
      <c r="G698" s="26"/>
      <c r="H698" s="26"/>
      <c r="I698" s="26"/>
      <c r="J698" s="26"/>
      <c r="K698" s="26"/>
      <c r="L698" s="27" t="n">
        <v>471</v>
      </c>
      <c r="M698" s="28" t="n">
        <v>7</v>
      </c>
      <c r="N698" s="28" t="n">
        <v>1</v>
      </c>
      <c r="O698" s="29" t="s">
        <v>547</v>
      </c>
      <c r="P698" s="30" t="s">
        <v>108</v>
      </c>
      <c r="Q698" s="31" t="n">
        <v>22036667.53</v>
      </c>
      <c r="R698" s="31" t="n">
        <v>22036667.53</v>
      </c>
      <c r="S698" s="32" t="n">
        <f aca="false">SUM(R698-Q698)</f>
        <v>0</v>
      </c>
    </row>
    <row r="699" customFormat="false" ht="12.75" hidden="false" customHeight="true" outlineLevel="0" collapsed="false">
      <c r="A699" s="26" t="s">
        <v>548</v>
      </c>
      <c r="B699" s="26"/>
      <c r="C699" s="26"/>
      <c r="D699" s="26"/>
      <c r="E699" s="26"/>
      <c r="F699" s="26"/>
      <c r="G699" s="26"/>
      <c r="H699" s="26"/>
      <c r="I699" s="26"/>
      <c r="J699" s="26"/>
      <c r="K699" s="26"/>
      <c r="L699" s="27" t="n">
        <v>471</v>
      </c>
      <c r="M699" s="28" t="n">
        <v>7</v>
      </c>
      <c r="N699" s="28" t="n">
        <v>2</v>
      </c>
      <c r="O699" s="29" t="s">
        <v>16</v>
      </c>
      <c r="P699" s="30" t="s">
        <v>17</v>
      </c>
      <c r="Q699" s="31" t="n">
        <v>693227739.33</v>
      </c>
      <c r="R699" s="31" t="n">
        <v>687939000.3</v>
      </c>
      <c r="S699" s="32" t="n">
        <f aca="false">SUM(R699-Q699)</f>
        <v>-5288739.03000009</v>
      </c>
    </row>
    <row r="700" customFormat="false" ht="21.75" hidden="false" customHeight="true" outlineLevel="0" collapsed="false">
      <c r="A700" s="26" t="s">
        <v>85</v>
      </c>
      <c r="B700" s="26"/>
      <c r="C700" s="26"/>
      <c r="D700" s="26"/>
      <c r="E700" s="26"/>
      <c r="F700" s="26"/>
      <c r="G700" s="26"/>
      <c r="H700" s="26"/>
      <c r="I700" s="26"/>
      <c r="J700" s="26"/>
      <c r="K700" s="26"/>
      <c r="L700" s="27" t="n">
        <v>471</v>
      </c>
      <c r="M700" s="28" t="n">
        <v>7</v>
      </c>
      <c r="N700" s="28" t="n">
        <v>2</v>
      </c>
      <c r="O700" s="29" t="s">
        <v>86</v>
      </c>
      <c r="P700" s="30" t="s">
        <v>17</v>
      </c>
      <c r="Q700" s="31" t="n">
        <v>317909.2</v>
      </c>
      <c r="R700" s="31" t="n">
        <v>317909.2</v>
      </c>
      <c r="S700" s="32" t="n">
        <f aca="false">SUM(R700-Q700)</f>
        <v>0</v>
      </c>
    </row>
    <row r="701" customFormat="false" ht="12.75" hidden="false" customHeight="true" outlineLevel="0" collapsed="false">
      <c r="A701" s="26" t="s">
        <v>22</v>
      </c>
      <c r="B701" s="26"/>
      <c r="C701" s="26"/>
      <c r="D701" s="26"/>
      <c r="E701" s="26"/>
      <c r="F701" s="26"/>
      <c r="G701" s="26"/>
      <c r="H701" s="26"/>
      <c r="I701" s="26"/>
      <c r="J701" s="26"/>
      <c r="K701" s="26"/>
      <c r="L701" s="27" t="n">
        <v>471</v>
      </c>
      <c r="M701" s="28" t="n">
        <v>7</v>
      </c>
      <c r="N701" s="28" t="n">
        <v>2</v>
      </c>
      <c r="O701" s="29" t="s">
        <v>87</v>
      </c>
      <c r="P701" s="30" t="s">
        <v>17</v>
      </c>
      <c r="Q701" s="31" t="n">
        <v>317909.2</v>
      </c>
      <c r="R701" s="31" t="n">
        <v>317909.2</v>
      </c>
      <c r="S701" s="32" t="n">
        <f aca="false">SUM(R701-Q701)</f>
        <v>0</v>
      </c>
    </row>
    <row r="702" customFormat="false" ht="21.75" hidden="false" customHeight="true" outlineLevel="0" collapsed="false">
      <c r="A702" s="26" t="s">
        <v>245</v>
      </c>
      <c r="B702" s="26"/>
      <c r="C702" s="26"/>
      <c r="D702" s="26"/>
      <c r="E702" s="26"/>
      <c r="F702" s="26"/>
      <c r="G702" s="26"/>
      <c r="H702" s="26"/>
      <c r="I702" s="26"/>
      <c r="J702" s="26"/>
      <c r="K702" s="26"/>
      <c r="L702" s="27" t="n">
        <v>471</v>
      </c>
      <c r="M702" s="28" t="n">
        <v>7</v>
      </c>
      <c r="N702" s="28" t="n">
        <v>2</v>
      </c>
      <c r="O702" s="29" t="s">
        <v>246</v>
      </c>
      <c r="P702" s="30" t="s">
        <v>17</v>
      </c>
      <c r="Q702" s="31" t="n">
        <v>317909.2</v>
      </c>
      <c r="R702" s="31" t="n">
        <v>317909.2</v>
      </c>
      <c r="S702" s="32" t="n">
        <f aca="false">SUM(R702-Q702)</f>
        <v>0</v>
      </c>
    </row>
    <row r="703" customFormat="false" ht="42.75" hidden="false" customHeight="true" outlineLevel="0" collapsed="false">
      <c r="A703" s="26" t="s">
        <v>549</v>
      </c>
      <c r="B703" s="26"/>
      <c r="C703" s="26"/>
      <c r="D703" s="26"/>
      <c r="E703" s="26"/>
      <c r="F703" s="26"/>
      <c r="G703" s="26"/>
      <c r="H703" s="26"/>
      <c r="I703" s="26"/>
      <c r="J703" s="26"/>
      <c r="K703" s="26"/>
      <c r="L703" s="27" t="n">
        <v>471</v>
      </c>
      <c r="M703" s="28" t="n">
        <v>7</v>
      </c>
      <c r="N703" s="28" t="n">
        <v>2</v>
      </c>
      <c r="O703" s="29" t="s">
        <v>550</v>
      </c>
      <c r="P703" s="30" t="s">
        <v>17</v>
      </c>
      <c r="Q703" s="31" t="n">
        <v>317909.2</v>
      </c>
      <c r="R703" s="31" t="n">
        <v>317909.2</v>
      </c>
      <c r="S703" s="32" t="n">
        <f aca="false">SUM(R703-Q703)</f>
        <v>0</v>
      </c>
    </row>
    <row r="704" customFormat="false" ht="42.75" hidden="false" customHeight="true" outlineLevel="0" collapsed="false">
      <c r="A704" s="26" t="s">
        <v>105</v>
      </c>
      <c r="B704" s="26"/>
      <c r="C704" s="26"/>
      <c r="D704" s="26"/>
      <c r="E704" s="26"/>
      <c r="F704" s="26"/>
      <c r="G704" s="26"/>
      <c r="H704" s="26"/>
      <c r="I704" s="26"/>
      <c r="J704" s="26"/>
      <c r="K704" s="26"/>
      <c r="L704" s="27" t="n">
        <v>471</v>
      </c>
      <c r="M704" s="28" t="n">
        <v>7</v>
      </c>
      <c r="N704" s="28" t="n">
        <v>2</v>
      </c>
      <c r="O704" s="29" t="s">
        <v>550</v>
      </c>
      <c r="P704" s="30" t="s">
        <v>106</v>
      </c>
      <c r="Q704" s="31" t="n">
        <v>317909.2</v>
      </c>
      <c r="R704" s="31" t="n">
        <v>317909.2</v>
      </c>
      <c r="S704" s="32" t="n">
        <f aca="false">SUM(R704-Q704)</f>
        <v>0</v>
      </c>
    </row>
    <row r="705" customFormat="false" ht="21.75" hidden="false" customHeight="true" outlineLevel="0" collapsed="false">
      <c r="A705" s="26" t="s">
        <v>533</v>
      </c>
      <c r="B705" s="26"/>
      <c r="C705" s="26"/>
      <c r="D705" s="26"/>
      <c r="E705" s="26"/>
      <c r="F705" s="26"/>
      <c r="G705" s="26"/>
      <c r="H705" s="26"/>
      <c r="I705" s="26"/>
      <c r="J705" s="26"/>
      <c r="K705" s="26"/>
      <c r="L705" s="27" t="n">
        <v>471</v>
      </c>
      <c r="M705" s="28" t="n">
        <v>7</v>
      </c>
      <c r="N705" s="28" t="n">
        <v>2</v>
      </c>
      <c r="O705" s="29" t="s">
        <v>534</v>
      </c>
      <c r="P705" s="30" t="s">
        <v>17</v>
      </c>
      <c r="Q705" s="31" t="n">
        <v>692909830.13</v>
      </c>
      <c r="R705" s="31" t="n">
        <v>687621091.1</v>
      </c>
      <c r="S705" s="32" t="n">
        <f aca="false">SUM(R705-Q705)</f>
        <v>-5288739.02999997</v>
      </c>
    </row>
    <row r="706" customFormat="false" ht="32.25" hidden="false" customHeight="true" outlineLevel="0" collapsed="false">
      <c r="A706" s="26" t="s">
        <v>373</v>
      </c>
      <c r="B706" s="26"/>
      <c r="C706" s="26"/>
      <c r="D706" s="26"/>
      <c r="E706" s="26"/>
      <c r="F706" s="26"/>
      <c r="G706" s="26"/>
      <c r="H706" s="26"/>
      <c r="I706" s="26"/>
      <c r="J706" s="26"/>
      <c r="K706" s="26"/>
      <c r="L706" s="27" t="n">
        <v>471</v>
      </c>
      <c r="M706" s="28" t="n">
        <v>7</v>
      </c>
      <c r="N706" s="28" t="n">
        <v>2</v>
      </c>
      <c r="O706" s="29" t="s">
        <v>551</v>
      </c>
      <c r="P706" s="30" t="s">
        <v>17</v>
      </c>
      <c r="Q706" s="31" t="n">
        <v>6676825.79</v>
      </c>
      <c r="R706" s="31" t="n">
        <v>6674425.79</v>
      </c>
      <c r="S706" s="32" t="n">
        <f aca="false">SUM(R706-Q706)</f>
        <v>-2400</v>
      </c>
    </row>
    <row r="707" customFormat="false" ht="12.75" hidden="false" customHeight="true" outlineLevel="0" collapsed="false">
      <c r="A707" s="26" t="s">
        <v>552</v>
      </c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7" t="n">
        <v>471</v>
      </c>
      <c r="M707" s="28" t="n">
        <v>7</v>
      </c>
      <c r="N707" s="28" t="n">
        <v>2</v>
      </c>
      <c r="O707" s="29" t="s">
        <v>553</v>
      </c>
      <c r="P707" s="30" t="s">
        <v>17</v>
      </c>
      <c r="Q707" s="31" t="n">
        <v>6676825.79</v>
      </c>
      <c r="R707" s="31" t="n">
        <v>6674425.79</v>
      </c>
      <c r="S707" s="32" t="n">
        <f aca="false">SUM(R707-Q707)</f>
        <v>-2400</v>
      </c>
    </row>
    <row r="708" customFormat="false" ht="53.25" hidden="false" customHeight="true" outlineLevel="0" collapsed="false">
      <c r="A708" s="26" t="s">
        <v>554</v>
      </c>
      <c r="B708" s="26"/>
      <c r="C708" s="26"/>
      <c r="D708" s="26"/>
      <c r="E708" s="26"/>
      <c r="F708" s="26"/>
      <c r="G708" s="26"/>
      <c r="H708" s="26"/>
      <c r="I708" s="26"/>
      <c r="J708" s="26"/>
      <c r="K708" s="26"/>
      <c r="L708" s="27" t="n">
        <v>471</v>
      </c>
      <c r="M708" s="28" t="n">
        <v>7</v>
      </c>
      <c r="N708" s="28" t="n">
        <v>2</v>
      </c>
      <c r="O708" s="29" t="s">
        <v>555</v>
      </c>
      <c r="P708" s="30" t="s">
        <v>17</v>
      </c>
      <c r="Q708" s="31" t="n">
        <v>468315.79</v>
      </c>
      <c r="R708" s="31" t="n">
        <v>466916.67</v>
      </c>
      <c r="S708" s="32" t="n">
        <f aca="false">SUM(R708-Q708)</f>
        <v>-1399.12</v>
      </c>
    </row>
    <row r="709" customFormat="false" ht="12.75" hidden="false" customHeight="true" outlineLevel="0" collapsed="false">
      <c r="A709" s="26" t="s">
        <v>107</v>
      </c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7" t="n">
        <v>471</v>
      </c>
      <c r="M709" s="28" t="n">
        <v>7</v>
      </c>
      <c r="N709" s="28" t="n">
        <v>2</v>
      </c>
      <c r="O709" s="29" t="s">
        <v>555</v>
      </c>
      <c r="P709" s="30" t="s">
        <v>108</v>
      </c>
      <c r="Q709" s="31" t="n">
        <v>468315.79</v>
      </c>
      <c r="R709" s="31" t="n">
        <v>466916.67</v>
      </c>
      <c r="S709" s="32" t="n">
        <f aca="false">SUM(R709-Q709)</f>
        <v>-1399.12</v>
      </c>
    </row>
    <row r="710" customFormat="false" ht="53.25" hidden="false" customHeight="true" outlineLevel="0" collapsed="false">
      <c r="A710" s="26" t="s">
        <v>556</v>
      </c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7" t="n">
        <v>471</v>
      </c>
      <c r="M710" s="28" t="n">
        <v>7</v>
      </c>
      <c r="N710" s="28" t="n">
        <v>2</v>
      </c>
      <c r="O710" s="29" t="s">
        <v>557</v>
      </c>
      <c r="P710" s="30" t="s">
        <v>17</v>
      </c>
      <c r="Q710" s="31" t="n">
        <v>6208510</v>
      </c>
      <c r="R710" s="31" t="n">
        <v>6207509.12</v>
      </c>
      <c r="S710" s="32" t="n">
        <f aca="false">SUM(R710-Q710)</f>
        <v>-1000.87999999989</v>
      </c>
    </row>
    <row r="711" customFormat="false" ht="12.75" hidden="false" customHeight="true" outlineLevel="0" collapsed="false">
      <c r="A711" s="26" t="s">
        <v>107</v>
      </c>
      <c r="B711" s="26"/>
      <c r="C711" s="26"/>
      <c r="D711" s="26"/>
      <c r="E711" s="26"/>
      <c r="F711" s="26"/>
      <c r="G711" s="26"/>
      <c r="H711" s="26"/>
      <c r="I711" s="26"/>
      <c r="J711" s="26"/>
      <c r="K711" s="26"/>
      <c r="L711" s="27" t="n">
        <v>471</v>
      </c>
      <c r="M711" s="28" t="n">
        <v>7</v>
      </c>
      <c r="N711" s="28" t="n">
        <v>2</v>
      </c>
      <c r="O711" s="29" t="s">
        <v>557</v>
      </c>
      <c r="P711" s="30" t="s">
        <v>108</v>
      </c>
      <c r="Q711" s="31" t="n">
        <v>6208510</v>
      </c>
      <c r="R711" s="31" t="n">
        <v>6207509.12</v>
      </c>
      <c r="S711" s="32" t="n">
        <f aca="false">SUM(R711-Q711)</f>
        <v>-1000.87999999989</v>
      </c>
    </row>
    <row r="712" customFormat="false" ht="12.75" hidden="false" customHeight="true" outlineLevel="0" collapsed="false">
      <c r="A712" s="26" t="s">
        <v>22</v>
      </c>
      <c r="B712" s="26"/>
      <c r="C712" s="26"/>
      <c r="D712" s="26"/>
      <c r="E712" s="26"/>
      <c r="F712" s="26"/>
      <c r="G712" s="26"/>
      <c r="H712" s="26"/>
      <c r="I712" s="26"/>
      <c r="J712" s="26"/>
      <c r="K712" s="26"/>
      <c r="L712" s="27" t="n">
        <v>471</v>
      </c>
      <c r="M712" s="28" t="n">
        <v>7</v>
      </c>
      <c r="N712" s="28" t="n">
        <v>2</v>
      </c>
      <c r="O712" s="29" t="s">
        <v>535</v>
      </c>
      <c r="P712" s="30" t="s">
        <v>17</v>
      </c>
      <c r="Q712" s="31" t="n">
        <v>577739055.63</v>
      </c>
      <c r="R712" s="31" t="n">
        <v>572452716.6</v>
      </c>
      <c r="S712" s="32" t="n">
        <f aca="false">SUM(R712-Q712)</f>
        <v>-5286339.03000009</v>
      </c>
    </row>
    <row r="713" customFormat="false" ht="21.75" hidden="false" customHeight="true" outlineLevel="0" collapsed="false">
      <c r="A713" s="26" t="s">
        <v>536</v>
      </c>
      <c r="B713" s="26"/>
      <c r="C713" s="26"/>
      <c r="D713" s="26"/>
      <c r="E713" s="26"/>
      <c r="F713" s="26"/>
      <c r="G713" s="26"/>
      <c r="H713" s="26"/>
      <c r="I713" s="26"/>
      <c r="J713" s="26"/>
      <c r="K713" s="26"/>
      <c r="L713" s="27" t="n">
        <v>471</v>
      </c>
      <c r="M713" s="28" t="n">
        <v>7</v>
      </c>
      <c r="N713" s="28" t="n">
        <v>2</v>
      </c>
      <c r="O713" s="29" t="s">
        <v>537</v>
      </c>
      <c r="P713" s="30" t="s">
        <v>17</v>
      </c>
      <c r="Q713" s="31" t="n">
        <v>577739055.63</v>
      </c>
      <c r="R713" s="31" t="n">
        <v>572452716.6</v>
      </c>
      <c r="S713" s="32" t="n">
        <f aca="false">SUM(R713-Q713)</f>
        <v>-5286339.03000009</v>
      </c>
    </row>
    <row r="714" customFormat="false" ht="42.75" hidden="false" customHeight="true" outlineLevel="0" collapsed="false">
      <c r="A714" s="26" t="s">
        <v>549</v>
      </c>
      <c r="B714" s="26"/>
      <c r="C714" s="26"/>
      <c r="D714" s="26"/>
      <c r="E714" s="26"/>
      <c r="F714" s="26"/>
      <c r="G714" s="26"/>
      <c r="H714" s="26"/>
      <c r="I714" s="26"/>
      <c r="J714" s="26"/>
      <c r="K714" s="26"/>
      <c r="L714" s="27" t="n">
        <v>471</v>
      </c>
      <c r="M714" s="28" t="n">
        <v>7</v>
      </c>
      <c r="N714" s="28" t="n">
        <v>2</v>
      </c>
      <c r="O714" s="29" t="s">
        <v>558</v>
      </c>
      <c r="P714" s="30" t="s">
        <v>17</v>
      </c>
      <c r="Q714" s="31" t="n">
        <v>186794895.75</v>
      </c>
      <c r="R714" s="31" t="n">
        <v>186785338.2</v>
      </c>
      <c r="S714" s="32" t="n">
        <f aca="false">SUM(R714-Q714)</f>
        <v>-9557.55000001192</v>
      </c>
    </row>
    <row r="715" customFormat="false" ht="42.75" hidden="false" customHeight="true" outlineLevel="0" collapsed="false">
      <c r="A715" s="26" t="s">
        <v>260</v>
      </c>
      <c r="B715" s="26"/>
      <c r="C715" s="26"/>
      <c r="D715" s="26"/>
      <c r="E715" s="26"/>
      <c r="F715" s="26"/>
      <c r="G715" s="26"/>
      <c r="H715" s="26"/>
      <c r="I715" s="26"/>
      <c r="J715" s="26"/>
      <c r="K715" s="26"/>
      <c r="L715" s="27" t="n">
        <v>471</v>
      </c>
      <c r="M715" s="28" t="n">
        <v>7</v>
      </c>
      <c r="N715" s="28" t="n">
        <v>2</v>
      </c>
      <c r="O715" s="29" t="s">
        <v>558</v>
      </c>
      <c r="P715" s="30" t="s">
        <v>261</v>
      </c>
      <c r="Q715" s="31" t="n">
        <v>46889842.04</v>
      </c>
      <c r="R715" s="31" t="n">
        <v>46889842.04</v>
      </c>
      <c r="S715" s="32" t="n">
        <f aca="false">SUM(R715-Q715)</f>
        <v>0</v>
      </c>
    </row>
    <row r="716" customFormat="false" ht="12.75" hidden="false" customHeight="true" outlineLevel="0" collapsed="false">
      <c r="A716" s="26" t="s">
        <v>239</v>
      </c>
      <c r="B716" s="26"/>
      <c r="C716" s="26"/>
      <c r="D716" s="26"/>
      <c r="E716" s="26"/>
      <c r="F716" s="26"/>
      <c r="G716" s="26"/>
      <c r="H716" s="26"/>
      <c r="I716" s="26"/>
      <c r="J716" s="26"/>
      <c r="K716" s="26"/>
      <c r="L716" s="27" t="n">
        <v>471</v>
      </c>
      <c r="M716" s="28" t="n">
        <v>7</v>
      </c>
      <c r="N716" s="28" t="n">
        <v>2</v>
      </c>
      <c r="O716" s="29" t="s">
        <v>558</v>
      </c>
      <c r="P716" s="30" t="s">
        <v>240</v>
      </c>
      <c r="Q716" s="31" t="n">
        <v>3903203.2</v>
      </c>
      <c r="R716" s="31" t="n">
        <v>3903203.2</v>
      </c>
      <c r="S716" s="32" t="n">
        <f aca="false">SUM(R716-Q716)</f>
        <v>0</v>
      </c>
    </row>
    <row r="717" customFormat="false" ht="42.75" hidden="false" customHeight="true" outlineLevel="0" collapsed="false">
      <c r="A717" s="26" t="s">
        <v>105</v>
      </c>
      <c r="B717" s="26"/>
      <c r="C717" s="26"/>
      <c r="D717" s="26"/>
      <c r="E717" s="26"/>
      <c r="F717" s="26"/>
      <c r="G717" s="26"/>
      <c r="H717" s="26"/>
      <c r="I717" s="26"/>
      <c r="J717" s="26"/>
      <c r="K717" s="26"/>
      <c r="L717" s="27" t="n">
        <v>471</v>
      </c>
      <c r="M717" s="28" t="n">
        <v>7</v>
      </c>
      <c r="N717" s="28" t="n">
        <v>2</v>
      </c>
      <c r="O717" s="29" t="s">
        <v>558</v>
      </c>
      <c r="P717" s="30" t="s">
        <v>106</v>
      </c>
      <c r="Q717" s="31" t="n">
        <v>119750736.68</v>
      </c>
      <c r="R717" s="31" t="n">
        <v>119750736.68</v>
      </c>
      <c r="S717" s="32" t="n">
        <f aca="false">SUM(R717-Q717)</f>
        <v>0</v>
      </c>
    </row>
    <row r="718" customFormat="false" ht="12.75" hidden="false" customHeight="true" outlineLevel="0" collapsed="false">
      <c r="A718" s="26" t="s">
        <v>107</v>
      </c>
      <c r="B718" s="26"/>
      <c r="C718" s="26"/>
      <c r="D718" s="26"/>
      <c r="E718" s="26"/>
      <c r="F718" s="26"/>
      <c r="G718" s="26"/>
      <c r="H718" s="26"/>
      <c r="I718" s="26"/>
      <c r="J718" s="26"/>
      <c r="K718" s="26"/>
      <c r="L718" s="27" t="n">
        <v>471</v>
      </c>
      <c r="M718" s="28" t="n">
        <v>7</v>
      </c>
      <c r="N718" s="28" t="n">
        <v>2</v>
      </c>
      <c r="O718" s="29" t="s">
        <v>558</v>
      </c>
      <c r="P718" s="30" t="s">
        <v>108</v>
      </c>
      <c r="Q718" s="31" t="n">
        <v>16251113.83</v>
      </c>
      <c r="R718" s="31" t="n">
        <v>16241556.28</v>
      </c>
      <c r="S718" s="32" t="n">
        <f aca="false">SUM(R718-Q718)</f>
        <v>-9557.55000000075</v>
      </c>
    </row>
    <row r="719" customFormat="false" ht="21.75" hidden="false" customHeight="true" outlineLevel="0" collapsed="false">
      <c r="A719" s="26" t="s">
        <v>559</v>
      </c>
      <c r="B719" s="26"/>
      <c r="C719" s="26"/>
      <c r="D719" s="26"/>
      <c r="E719" s="26"/>
      <c r="F719" s="26"/>
      <c r="G719" s="26"/>
      <c r="H719" s="26"/>
      <c r="I719" s="26"/>
      <c r="J719" s="26"/>
      <c r="K719" s="26"/>
      <c r="L719" s="27" t="n">
        <v>471</v>
      </c>
      <c r="M719" s="28" t="n">
        <v>7</v>
      </c>
      <c r="N719" s="28" t="n">
        <v>2</v>
      </c>
      <c r="O719" s="29" t="s">
        <v>560</v>
      </c>
      <c r="P719" s="30" t="s">
        <v>17</v>
      </c>
      <c r="Q719" s="31" t="n">
        <v>790000</v>
      </c>
      <c r="R719" s="31" t="n">
        <v>771689</v>
      </c>
      <c r="S719" s="32" t="n">
        <f aca="false">SUM(R719-Q719)</f>
        <v>-18311</v>
      </c>
    </row>
    <row r="720" customFormat="false" ht="12.75" hidden="false" customHeight="true" outlineLevel="0" collapsed="false">
      <c r="A720" s="26" t="s">
        <v>239</v>
      </c>
      <c r="B720" s="26"/>
      <c r="C720" s="26"/>
      <c r="D720" s="26"/>
      <c r="E720" s="26"/>
      <c r="F720" s="26"/>
      <c r="G720" s="26"/>
      <c r="H720" s="26"/>
      <c r="I720" s="26"/>
      <c r="J720" s="26"/>
      <c r="K720" s="26"/>
      <c r="L720" s="27" t="n">
        <v>471</v>
      </c>
      <c r="M720" s="28" t="n">
        <v>7</v>
      </c>
      <c r="N720" s="28" t="n">
        <v>2</v>
      </c>
      <c r="O720" s="29" t="s">
        <v>560</v>
      </c>
      <c r="P720" s="30" t="s">
        <v>240</v>
      </c>
      <c r="Q720" s="31" t="n">
        <v>45000</v>
      </c>
      <c r="R720" s="31" t="n">
        <v>45000</v>
      </c>
      <c r="S720" s="32" t="n">
        <f aca="false">SUM(R720-Q720)</f>
        <v>0</v>
      </c>
    </row>
    <row r="721" customFormat="false" ht="12.75" hidden="false" customHeight="true" outlineLevel="0" collapsed="false">
      <c r="A721" s="26" t="s">
        <v>107</v>
      </c>
      <c r="B721" s="26"/>
      <c r="C721" s="26"/>
      <c r="D721" s="26"/>
      <c r="E721" s="26"/>
      <c r="F721" s="26"/>
      <c r="G721" s="26"/>
      <c r="H721" s="26"/>
      <c r="I721" s="26"/>
      <c r="J721" s="26"/>
      <c r="K721" s="26"/>
      <c r="L721" s="27" t="n">
        <v>471</v>
      </c>
      <c r="M721" s="28" t="n">
        <v>7</v>
      </c>
      <c r="N721" s="28" t="n">
        <v>2</v>
      </c>
      <c r="O721" s="29" t="s">
        <v>560</v>
      </c>
      <c r="P721" s="30" t="s">
        <v>108</v>
      </c>
      <c r="Q721" s="31" t="n">
        <v>745000</v>
      </c>
      <c r="R721" s="31" t="n">
        <v>726689</v>
      </c>
      <c r="S721" s="32" t="n">
        <f aca="false">SUM(R721-Q721)</f>
        <v>-18311</v>
      </c>
    </row>
    <row r="722" customFormat="false" ht="53.25" hidden="false" customHeight="true" outlineLevel="0" collapsed="false">
      <c r="A722" s="26" t="s">
        <v>561</v>
      </c>
      <c r="B722" s="26"/>
      <c r="C722" s="26"/>
      <c r="D722" s="26"/>
      <c r="E722" s="26"/>
      <c r="F722" s="26"/>
      <c r="G722" s="26"/>
      <c r="H722" s="26"/>
      <c r="I722" s="26"/>
      <c r="J722" s="26"/>
      <c r="K722" s="26"/>
      <c r="L722" s="27" t="n">
        <v>471</v>
      </c>
      <c r="M722" s="28" t="n">
        <v>7</v>
      </c>
      <c r="N722" s="28" t="n">
        <v>2</v>
      </c>
      <c r="O722" s="29" t="s">
        <v>562</v>
      </c>
      <c r="P722" s="30" t="s">
        <v>17</v>
      </c>
      <c r="Q722" s="31" t="n">
        <v>318807200</v>
      </c>
      <c r="R722" s="31" t="n">
        <v>318807200</v>
      </c>
      <c r="S722" s="32" t="n">
        <f aca="false">SUM(R722-Q722)</f>
        <v>0</v>
      </c>
    </row>
    <row r="723" customFormat="false" ht="42.75" hidden="false" customHeight="true" outlineLevel="0" collapsed="false">
      <c r="A723" s="26" t="s">
        <v>260</v>
      </c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7" t="n">
        <v>471</v>
      </c>
      <c r="M723" s="28" t="n">
        <v>7</v>
      </c>
      <c r="N723" s="28" t="n">
        <v>2</v>
      </c>
      <c r="O723" s="29" t="s">
        <v>562</v>
      </c>
      <c r="P723" s="30" t="s">
        <v>261</v>
      </c>
      <c r="Q723" s="31" t="n">
        <v>69141485</v>
      </c>
      <c r="R723" s="31" t="n">
        <v>69141485</v>
      </c>
      <c r="S723" s="32" t="n">
        <f aca="false">SUM(R723-Q723)</f>
        <v>0</v>
      </c>
    </row>
    <row r="724" customFormat="false" ht="42.75" hidden="false" customHeight="true" outlineLevel="0" collapsed="false">
      <c r="A724" s="26" t="s">
        <v>105</v>
      </c>
      <c r="B724" s="26"/>
      <c r="C724" s="26"/>
      <c r="D724" s="26"/>
      <c r="E724" s="26"/>
      <c r="F724" s="26"/>
      <c r="G724" s="26"/>
      <c r="H724" s="26"/>
      <c r="I724" s="26"/>
      <c r="J724" s="26"/>
      <c r="K724" s="26"/>
      <c r="L724" s="27" t="n">
        <v>471</v>
      </c>
      <c r="M724" s="28" t="n">
        <v>7</v>
      </c>
      <c r="N724" s="28" t="n">
        <v>2</v>
      </c>
      <c r="O724" s="29" t="s">
        <v>562</v>
      </c>
      <c r="P724" s="30" t="s">
        <v>106</v>
      </c>
      <c r="Q724" s="31" t="n">
        <v>249665715</v>
      </c>
      <c r="R724" s="31" t="n">
        <v>249665715</v>
      </c>
      <c r="S724" s="32" t="n">
        <f aca="false">SUM(R724-Q724)</f>
        <v>0</v>
      </c>
    </row>
    <row r="725" customFormat="false" ht="74.25" hidden="false" customHeight="true" outlineLevel="0" collapsed="false">
      <c r="A725" s="26" t="s">
        <v>563</v>
      </c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7" t="n">
        <v>471</v>
      </c>
      <c r="M725" s="28" t="n">
        <v>7</v>
      </c>
      <c r="N725" s="28" t="n">
        <v>2</v>
      </c>
      <c r="O725" s="29" t="s">
        <v>564</v>
      </c>
      <c r="P725" s="30" t="s">
        <v>17</v>
      </c>
      <c r="Q725" s="31" t="n">
        <v>39775400</v>
      </c>
      <c r="R725" s="31" t="n">
        <v>39775302</v>
      </c>
      <c r="S725" s="32" t="n">
        <f aca="false">SUM(R725-Q725)</f>
        <v>-98</v>
      </c>
    </row>
    <row r="726" customFormat="false" ht="42.75" hidden="false" customHeight="true" outlineLevel="0" collapsed="false">
      <c r="A726" s="26" t="s">
        <v>260</v>
      </c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7" t="n">
        <v>471</v>
      </c>
      <c r="M726" s="28" t="n">
        <v>7</v>
      </c>
      <c r="N726" s="28" t="n">
        <v>2</v>
      </c>
      <c r="O726" s="29" t="s">
        <v>564</v>
      </c>
      <c r="P726" s="30" t="s">
        <v>261</v>
      </c>
      <c r="Q726" s="31" t="n">
        <v>10010469.09</v>
      </c>
      <c r="R726" s="31" t="n">
        <v>10010469.09</v>
      </c>
      <c r="S726" s="32" t="n">
        <f aca="false">SUM(R726-Q726)</f>
        <v>0</v>
      </c>
    </row>
    <row r="727" customFormat="false" ht="42.75" hidden="false" customHeight="true" outlineLevel="0" collapsed="false">
      <c r="A727" s="26" t="s">
        <v>105</v>
      </c>
      <c r="B727" s="26"/>
      <c r="C727" s="26"/>
      <c r="D727" s="26"/>
      <c r="E727" s="26"/>
      <c r="F727" s="26"/>
      <c r="G727" s="26"/>
      <c r="H727" s="26"/>
      <c r="I727" s="26"/>
      <c r="J727" s="26"/>
      <c r="K727" s="26"/>
      <c r="L727" s="27" t="n">
        <v>471</v>
      </c>
      <c r="M727" s="28" t="n">
        <v>7</v>
      </c>
      <c r="N727" s="28" t="n">
        <v>2</v>
      </c>
      <c r="O727" s="29" t="s">
        <v>564</v>
      </c>
      <c r="P727" s="30" t="s">
        <v>106</v>
      </c>
      <c r="Q727" s="31" t="n">
        <v>29764930.91</v>
      </c>
      <c r="R727" s="31" t="n">
        <v>29764832.91</v>
      </c>
      <c r="S727" s="32" t="n">
        <f aca="false">SUM(R727-Q727)</f>
        <v>-98</v>
      </c>
    </row>
    <row r="728" customFormat="false" ht="42.75" hidden="false" customHeight="true" outlineLevel="0" collapsed="false">
      <c r="A728" s="26" t="s">
        <v>565</v>
      </c>
      <c r="B728" s="26"/>
      <c r="C728" s="26"/>
      <c r="D728" s="26"/>
      <c r="E728" s="26"/>
      <c r="F728" s="26"/>
      <c r="G728" s="26"/>
      <c r="H728" s="26"/>
      <c r="I728" s="26"/>
      <c r="J728" s="26"/>
      <c r="K728" s="26"/>
      <c r="L728" s="27" t="n">
        <v>471</v>
      </c>
      <c r="M728" s="28" t="n">
        <v>7</v>
      </c>
      <c r="N728" s="28" t="n">
        <v>2</v>
      </c>
      <c r="O728" s="29" t="s">
        <v>566</v>
      </c>
      <c r="P728" s="30" t="s">
        <v>17</v>
      </c>
      <c r="Q728" s="31" t="n">
        <v>21105500</v>
      </c>
      <c r="R728" s="31" t="n">
        <v>19020228.51</v>
      </c>
      <c r="S728" s="32" t="n">
        <f aca="false">SUM(R728-Q728)</f>
        <v>-2085271.49</v>
      </c>
    </row>
    <row r="729" customFormat="false" ht="12.75" hidden="false" customHeight="true" outlineLevel="0" collapsed="false">
      <c r="A729" s="26" t="s">
        <v>239</v>
      </c>
      <c r="B729" s="26"/>
      <c r="C729" s="26"/>
      <c r="D729" s="26"/>
      <c r="E729" s="26"/>
      <c r="F729" s="26"/>
      <c r="G729" s="26"/>
      <c r="H729" s="26"/>
      <c r="I729" s="26"/>
      <c r="J729" s="26"/>
      <c r="K729" s="26"/>
      <c r="L729" s="27" t="n">
        <v>471</v>
      </c>
      <c r="M729" s="28" t="n">
        <v>7</v>
      </c>
      <c r="N729" s="28" t="n">
        <v>2</v>
      </c>
      <c r="O729" s="29" t="s">
        <v>566</v>
      </c>
      <c r="P729" s="30" t="s">
        <v>240</v>
      </c>
      <c r="Q729" s="31" t="n">
        <v>2388141.2</v>
      </c>
      <c r="R729" s="31" t="n">
        <v>1793268.98</v>
      </c>
      <c r="S729" s="32" t="n">
        <f aca="false">SUM(R729-Q729)</f>
        <v>-594872.22</v>
      </c>
    </row>
    <row r="730" customFormat="false" ht="12.75" hidden="false" customHeight="true" outlineLevel="0" collapsed="false">
      <c r="A730" s="26" t="s">
        <v>107</v>
      </c>
      <c r="B730" s="26"/>
      <c r="C730" s="26"/>
      <c r="D730" s="26"/>
      <c r="E730" s="26"/>
      <c r="F730" s="26"/>
      <c r="G730" s="26"/>
      <c r="H730" s="26"/>
      <c r="I730" s="26"/>
      <c r="J730" s="26"/>
      <c r="K730" s="26"/>
      <c r="L730" s="27" t="n">
        <v>471</v>
      </c>
      <c r="M730" s="28" t="n">
        <v>7</v>
      </c>
      <c r="N730" s="28" t="n">
        <v>2</v>
      </c>
      <c r="O730" s="29" t="s">
        <v>566</v>
      </c>
      <c r="P730" s="30" t="s">
        <v>108</v>
      </c>
      <c r="Q730" s="31" t="n">
        <v>18717358.8</v>
      </c>
      <c r="R730" s="31" t="n">
        <v>17226959.53</v>
      </c>
      <c r="S730" s="32" t="n">
        <f aca="false">SUM(R730-Q730)</f>
        <v>-1490399.27</v>
      </c>
    </row>
    <row r="731" customFormat="false" ht="32.25" hidden="false" customHeight="true" outlineLevel="0" collapsed="false">
      <c r="A731" s="26" t="s">
        <v>567</v>
      </c>
      <c r="B731" s="26"/>
      <c r="C731" s="26"/>
      <c r="D731" s="26"/>
      <c r="E731" s="26"/>
      <c r="F731" s="26"/>
      <c r="G731" s="26"/>
      <c r="H731" s="26"/>
      <c r="I731" s="26"/>
      <c r="J731" s="26"/>
      <c r="K731" s="26"/>
      <c r="L731" s="27" t="n">
        <v>471</v>
      </c>
      <c r="M731" s="28" t="n">
        <v>7</v>
      </c>
      <c r="N731" s="28" t="n">
        <v>2</v>
      </c>
      <c r="O731" s="29" t="s">
        <v>568</v>
      </c>
      <c r="P731" s="30" t="s">
        <v>17</v>
      </c>
      <c r="Q731" s="31" t="n">
        <v>6707659.88</v>
      </c>
      <c r="R731" s="31" t="n">
        <v>4615050.47</v>
      </c>
      <c r="S731" s="32" t="n">
        <f aca="false">SUM(R731-Q731)</f>
        <v>-2092609.41</v>
      </c>
    </row>
    <row r="732" customFormat="false" ht="12.75" hidden="false" customHeight="true" outlineLevel="0" collapsed="false">
      <c r="A732" s="26" t="s">
        <v>239</v>
      </c>
      <c r="B732" s="26"/>
      <c r="C732" s="26"/>
      <c r="D732" s="26"/>
      <c r="E732" s="26"/>
      <c r="F732" s="26"/>
      <c r="G732" s="26"/>
      <c r="H732" s="26"/>
      <c r="I732" s="26"/>
      <c r="J732" s="26"/>
      <c r="K732" s="26"/>
      <c r="L732" s="27" t="n">
        <v>471</v>
      </c>
      <c r="M732" s="28" t="n">
        <v>7</v>
      </c>
      <c r="N732" s="28" t="n">
        <v>2</v>
      </c>
      <c r="O732" s="29" t="s">
        <v>568</v>
      </c>
      <c r="P732" s="30" t="s">
        <v>240</v>
      </c>
      <c r="Q732" s="31" t="n">
        <v>829500</v>
      </c>
      <c r="R732" s="31" t="n">
        <v>725516.09</v>
      </c>
      <c r="S732" s="32" t="n">
        <f aca="false">SUM(R732-Q732)</f>
        <v>-103983.91</v>
      </c>
    </row>
    <row r="733" customFormat="false" ht="12.75" hidden="false" customHeight="true" outlineLevel="0" collapsed="false">
      <c r="A733" s="26" t="s">
        <v>107</v>
      </c>
      <c r="B733" s="26"/>
      <c r="C733" s="26"/>
      <c r="D733" s="26"/>
      <c r="E733" s="26"/>
      <c r="F733" s="26"/>
      <c r="G733" s="26"/>
      <c r="H733" s="26"/>
      <c r="I733" s="26"/>
      <c r="J733" s="26"/>
      <c r="K733" s="26"/>
      <c r="L733" s="27" t="n">
        <v>471</v>
      </c>
      <c r="M733" s="28" t="n">
        <v>7</v>
      </c>
      <c r="N733" s="28" t="n">
        <v>2</v>
      </c>
      <c r="O733" s="29" t="s">
        <v>568</v>
      </c>
      <c r="P733" s="30" t="s">
        <v>108</v>
      </c>
      <c r="Q733" s="31" t="n">
        <v>5878159.88</v>
      </c>
      <c r="R733" s="31" t="n">
        <v>3889534.38</v>
      </c>
      <c r="S733" s="32" t="n">
        <f aca="false">SUM(R733-Q733)</f>
        <v>-1988625.5</v>
      </c>
    </row>
    <row r="734" customFormat="false" ht="32.25" hidden="false" customHeight="true" outlineLevel="0" collapsed="false">
      <c r="A734" s="26" t="s">
        <v>569</v>
      </c>
      <c r="B734" s="26"/>
      <c r="C734" s="26"/>
      <c r="D734" s="26"/>
      <c r="E734" s="26"/>
      <c r="F734" s="26"/>
      <c r="G734" s="26"/>
      <c r="H734" s="26"/>
      <c r="I734" s="26"/>
      <c r="J734" s="26"/>
      <c r="K734" s="26"/>
      <c r="L734" s="27" t="n">
        <v>471</v>
      </c>
      <c r="M734" s="28" t="n">
        <v>7</v>
      </c>
      <c r="N734" s="28" t="n">
        <v>2</v>
      </c>
      <c r="O734" s="29" t="s">
        <v>570</v>
      </c>
      <c r="P734" s="30" t="s">
        <v>17</v>
      </c>
      <c r="Q734" s="31" t="n">
        <v>3758400</v>
      </c>
      <c r="R734" s="31" t="n">
        <v>2677908.42</v>
      </c>
      <c r="S734" s="32" t="n">
        <f aca="false">SUM(R734-Q734)</f>
        <v>-1080491.58</v>
      </c>
    </row>
    <row r="735" customFormat="false" ht="12.75" hidden="false" customHeight="true" outlineLevel="0" collapsed="false">
      <c r="A735" s="26" t="s">
        <v>239</v>
      </c>
      <c r="B735" s="26"/>
      <c r="C735" s="26"/>
      <c r="D735" s="26"/>
      <c r="E735" s="26"/>
      <c r="F735" s="26"/>
      <c r="G735" s="26"/>
      <c r="H735" s="26"/>
      <c r="I735" s="26"/>
      <c r="J735" s="26"/>
      <c r="K735" s="26"/>
      <c r="L735" s="27" t="n">
        <v>471</v>
      </c>
      <c r="M735" s="28" t="n">
        <v>7</v>
      </c>
      <c r="N735" s="28" t="n">
        <v>2</v>
      </c>
      <c r="O735" s="29" t="s">
        <v>570</v>
      </c>
      <c r="P735" s="30" t="s">
        <v>240</v>
      </c>
      <c r="Q735" s="31" t="n">
        <v>349730.8</v>
      </c>
      <c r="R735" s="31" t="n">
        <v>279937.77</v>
      </c>
      <c r="S735" s="32" t="n">
        <f aca="false">SUM(R735-Q735)</f>
        <v>-69793.03</v>
      </c>
    </row>
    <row r="736" customFormat="false" ht="12.75" hidden="false" customHeight="true" outlineLevel="0" collapsed="false">
      <c r="A736" s="26" t="s">
        <v>107</v>
      </c>
      <c r="B736" s="26"/>
      <c r="C736" s="26"/>
      <c r="D736" s="26"/>
      <c r="E736" s="26"/>
      <c r="F736" s="26"/>
      <c r="G736" s="26"/>
      <c r="H736" s="26"/>
      <c r="I736" s="26"/>
      <c r="J736" s="26"/>
      <c r="K736" s="26"/>
      <c r="L736" s="27" t="n">
        <v>471</v>
      </c>
      <c r="M736" s="28" t="n">
        <v>7</v>
      </c>
      <c r="N736" s="28" t="n">
        <v>2</v>
      </c>
      <c r="O736" s="29" t="s">
        <v>570</v>
      </c>
      <c r="P736" s="30" t="s">
        <v>108</v>
      </c>
      <c r="Q736" s="31" t="n">
        <v>3408669.2</v>
      </c>
      <c r="R736" s="31" t="n">
        <v>2397970.65</v>
      </c>
      <c r="S736" s="32" t="n">
        <f aca="false">SUM(R736-Q736)</f>
        <v>-1010698.55</v>
      </c>
    </row>
    <row r="737" customFormat="false" ht="12.75" hidden="false" customHeight="true" outlineLevel="0" collapsed="false">
      <c r="A737" s="26" t="s">
        <v>401</v>
      </c>
      <c r="B737" s="26"/>
      <c r="C737" s="26"/>
      <c r="D737" s="26"/>
      <c r="E737" s="26"/>
      <c r="F737" s="26"/>
      <c r="G737" s="26"/>
      <c r="H737" s="26"/>
      <c r="I737" s="26"/>
      <c r="J737" s="26"/>
      <c r="K737" s="26"/>
      <c r="L737" s="27" t="n">
        <v>471</v>
      </c>
      <c r="M737" s="28" t="n">
        <v>7</v>
      </c>
      <c r="N737" s="28" t="n">
        <v>2</v>
      </c>
      <c r="O737" s="29" t="s">
        <v>571</v>
      </c>
      <c r="P737" s="30" t="s">
        <v>17</v>
      </c>
      <c r="Q737" s="31" t="n">
        <v>108493948.71</v>
      </c>
      <c r="R737" s="31" t="n">
        <v>108493948.71</v>
      </c>
      <c r="S737" s="32" t="n">
        <f aca="false">SUM(R737-Q737)</f>
        <v>0</v>
      </c>
    </row>
    <row r="738" customFormat="false" ht="21.75" hidden="false" customHeight="true" outlineLevel="0" collapsed="false">
      <c r="A738" s="26" t="s">
        <v>572</v>
      </c>
      <c r="B738" s="26"/>
      <c r="C738" s="26"/>
      <c r="D738" s="26"/>
      <c r="E738" s="26"/>
      <c r="F738" s="26"/>
      <c r="G738" s="26"/>
      <c r="H738" s="26"/>
      <c r="I738" s="26"/>
      <c r="J738" s="26"/>
      <c r="K738" s="26"/>
      <c r="L738" s="27" t="n">
        <v>471</v>
      </c>
      <c r="M738" s="28" t="n">
        <v>7</v>
      </c>
      <c r="N738" s="28" t="n">
        <v>2</v>
      </c>
      <c r="O738" s="29" t="s">
        <v>573</v>
      </c>
      <c r="P738" s="30" t="s">
        <v>17</v>
      </c>
      <c r="Q738" s="31" t="n">
        <v>108493948.71</v>
      </c>
      <c r="R738" s="31" t="n">
        <v>108493948.71</v>
      </c>
      <c r="S738" s="32" t="n">
        <f aca="false">SUM(R738-Q738)</f>
        <v>0</v>
      </c>
    </row>
    <row r="739" customFormat="false" ht="21.75" hidden="false" customHeight="true" outlineLevel="0" collapsed="false">
      <c r="A739" s="26" t="s">
        <v>574</v>
      </c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7" t="n">
        <v>471</v>
      </c>
      <c r="M739" s="28" t="n">
        <v>7</v>
      </c>
      <c r="N739" s="28" t="n">
        <v>2</v>
      </c>
      <c r="O739" s="29" t="s">
        <v>575</v>
      </c>
      <c r="P739" s="30" t="s">
        <v>17</v>
      </c>
      <c r="Q739" s="31" t="n">
        <v>108493948.71</v>
      </c>
      <c r="R739" s="31" t="n">
        <v>108493948.71</v>
      </c>
      <c r="S739" s="32" t="n">
        <f aca="false">SUM(R739-Q739)</f>
        <v>0</v>
      </c>
    </row>
    <row r="740" customFormat="false" ht="12.75" hidden="false" customHeight="true" outlineLevel="0" collapsed="false">
      <c r="A740" s="26" t="s">
        <v>107</v>
      </c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7" t="n">
        <v>471</v>
      </c>
      <c r="M740" s="28" t="n">
        <v>7</v>
      </c>
      <c r="N740" s="28" t="n">
        <v>2</v>
      </c>
      <c r="O740" s="29" t="s">
        <v>575</v>
      </c>
      <c r="P740" s="30" t="s">
        <v>108</v>
      </c>
      <c r="Q740" s="31" t="n">
        <v>108493948.71</v>
      </c>
      <c r="R740" s="31" t="n">
        <v>108493948.71</v>
      </c>
      <c r="S740" s="32" t="n">
        <f aca="false">SUM(R740-Q740)</f>
        <v>0</v>
      </c>
    </row>
    <row r="741" customFormat="false" ht="12.75" hidden="false" customHeight="true" outlineLevel="0" collapsed="false">
      <c r="A741" s="26" t="s">
        <v>576</v>
      </c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7" t="n">
        <v>471</v>
      </c>
      <c r="M741" s="28" t="n">
        <v>7</v>
      </c>
      <c r="N741" s="28" t="n">
        <v>3</v>
      </c>
      <c r="O741" s="29" t="s">
        <v>16</v>
      </c>
      <c r="P741" s="30" t="s">
        <v>17</v>
      </c>
      <c r="Q741" s="31" t="n">
        <v>44065943.88</v>
      </c>
      <c r="R741" s="31" t="n">
        <v>44065943.88</v>
      </c>
      <c r="S741" s="32" t="n">
        <f aca="false">SUM(R741-Q741)</f>
        <v>0</v>
      </c>
    </row>
    <row r="742" customFormat="false" ht="21.75" hidden="false" customHeight="true" outlineLevel="0" collapsed="false">
      <c r="A742" s="26" t="s">
        <v>533</v>
      </c>
      <c r="B742" s="26"/>
      <c r="C742" s="26"/>
      <c r="D742" s="26"/>
      <c r="E742" s="26"/>
      <c r="F742" s="26"/>
      <c r="G742" s="26"/>
      <c r="H742" s="26"/>
      <c r="I742" s="26"/>
      <c r="J742" s="26"/>
      <c r="K742" s="26"/>
      <c r="L742" s="27" t="n">
        <v>471</v>
      </c>
      <c r="M742" s="28" t="n">
        <v>7</v>
      </c>
      <c r="N742" s="28" t="n">
        <v>3</v>
      </c>
      <c r="O742" s="29" t="s">
        <v>534</v>
      </c>
      <c r="P742" s="30" t="s">
        <v>17</v>
      </c>
      <c r="Q742" s="31" t="n">
        <v>44065943.88</v>
      </c>
      <c r="R742" s="31" t="n">
        <v>44065943.88</v>
      </c>
      <c r="S742" s="32" t="n">
        <f aca="false">SUM(R742-Q742)</f>
        <v>0</v>
      </c>
    </row>
    <row r="743" customFormat="false" ht="12.75" hidden="false" customHeight="true" outlineLevel="0" collapsed="false">
      <c r="A743" s="26" t="s">
        <v>22</v>
      </c>
      <c r="B743" s="26"/>
      <c r="C743" s="26"/>
      <c r="D743" s="26"/>
      <c r="E743" s="26"/>
      <c r="F743" s="26"/>
      <c r="G743" s="26"/>
      <c r="H743" s="26"/>
      <c r="I743" s="26"/>
      <c r="J743" s="26"/>
      <c r="K743" s="26"/>
      <c r="L743" s="27" t="n">
        <v>471</v>
      </c>
      <c r="M743" s="28" t="n">
        <v>7</v>
      </c>
      <c r="N743" s="28" t="n">
        <v>3</v>
      </c>
      <c r="O743" s="29" t="s">
        <v>535</v>
      </c>
      <c r="P743" s="30" t="s">
        <v>17</v>
      </c>
      <c r="Q743" s="31" t="n">
        <v>44065943.88</v>
      </c>
      <c r="R743" s="31" t="n">
        <v>44065943.88</v>
      </c>
      <c r="S743" s="32" t="n">
        <f aca="false">SUM(R743-Q743)</f>
        <v>0</v>
      </c>
    </row>
    <row r="744" customFormat="false" ht="32.25" hidden="false" customHeight="true" outlineLevel="0" collapsed="false">
      <c r="A744" s="26" t="s">
        <v>577</v>
      </c>
      <c r="B744" s="26"/>
      <c r="C744" s="26"/>
      <c r="D744" s="26"/>
      <c r="E744" s="26"/>
      <c r="F744" s="26"/>
      <c r="G744" s="26"/>
      <c r="H744" s="26"/>
      <c r="I744" s="26"/>
      <c r="J744" s="26"/>
      <c r="K744" s="26"/>
      <c r="L744" s="27" t="n">
        <v>471</v>
      </c>
      <c r="M744" s="28" t="n">
        <v>7</v>
      </c>
      <c r="N744" s="28" t="n">
        <v>3</v>
      </c>
      <c r="O744" s="29" t="s">
        <v>578</v>
      </c>
      <c r="P744" s="30" t="s">
        <v>17</v>
      </c>
      <c r="Q744" s="31" t="n">
        <v>44065943.88</v>
      </c>
      <c r="R744" s="31" t="n">
        <v>44065943.88</v>
      </c>
      <c r="S744" s="32" t="n">
        <f aca="false">SUM(R744-Q744)</f>
        <v>0</v>
      </c>
    </row>
    <row r="745" customFormat="false" ht="21.75" hidden="false" customHeight="true" outlineLevel="0" collapsed="false">
      <c r="A745" s="26" t="s">
        <v>579</v>
      </c>
      <c r="B745" s="26"/>
      <c r="C745" s="26"/>
      <c r="D745" s="26"/>
      <c r="E745" s="26"/>
      <c r="F745" s="26"/>
      <c r="G745" s="26"/>
      <c r="H745" s="26"/>
      <c r="I745" s="26"/>
      <c r="J745" s="26"/>
      <c r="K745" s="26"/>
      <c r="L745" s="27" t="n">
        <v>471</v>
      </c>
      <c r="M745" s="28" t="n">
        <v>7</v>
      </c>
      <c r="N745" s="28" t="n">
        <v>3</v>
      </c>
      <c r="O745" s="29" t="s">
        <v>580</v>
      </c>
      <c r="P745" s="30" t="s">
        <v>17</v>
      </c>
      <c r="Q745" s="31" t="n">
        <v>31528787.1</v>
      </c>
      <c r="R745" s="31" t="n">
        <v>31528787.1</v>
      </c>
      <c r="S745" s="32" t="n">
        <f aca="false">SUM(R745-Q745)</f>
        <v>0</v>
      </c>
    </row>
    <row r="746" customFormat="false" ht="42.75" hidden="false" customHeight="true" outlineLevel="0" collapsed="false">
      <c r="A746" s="26" t="s">
        <v>260</v>
      </c>
      <c r="B746" s="26"/>
      <c r="C746" s="26"/>
      <c r="D746" s="26"/>
      <c r="E746" s="26"/>
      <c r="F746" s="26"/>
      <c r="G746" s="26"/>
      <c r="H746" s="26"/>
      <c r="I746" s="26"/>
      <c r="J746" s="26"/>
      <c r="K746" s="26"/>
      <c r="L746" s="27" t="n">
        <v>471</v>
      </c>
      <c r="M746" s="28" t="n">
        <v>7</v>
      </c>
      <c r="N746" s="28" t="n">
        <v>3</v>
      </c>
      <c r="O746" s="29" t="s">
        <v>580</v>
      </c>
      <c r="P746" s="30" t="s">
        <v>261</v>
      </c>
      <c r="Q746" s="31" t="n">
        <v>14709175.51</v>
      </c>
      <c r="R746" s="31" t="n">
        <v>14709175.51</v>
      </c>
      <c r="S746" s="32" t="n">
        <f aca="false">SUM(R746-Q746)</f>
        <v>0</v>
      </c>
    </row>
    <row r="747" customFormat="false" ht="42.75" hidden="false" customHeight="true" outlineLevel="0" collapsed="false">
      <c r="A747" s="26" t="s">
        <v>105</v>
      </c>
      <c r="B747" s="26"/>
      <c r="C747" s="26"/>
      <c r="D747" s="26"/>
      <c r="E747" s="26"/>
      <c r="F747" s="26"/>
      <c r="G747" s="26"/>
      <c r="H747" s="26"/>
      <c r="I747" s="26"/>
      <c r="J747" s="26"/>
      <c r="K747" s="26"/>
      <c r="L747" s="27" t="n">
        <v>471</v>
      </c>
      <c r="M747" s="28" t="n">
        <v>7</v>
      </c>
      <c r="N747" s="28" t="n">
        <v>3</v>
      </c>
      <c r="O747" s="29" t="s">
        <v>580</v>
      </c>
      <c r="P747" s="30" t="s">
        <v>106</v>
      </c>
      <c r="Q747" s="31" t="n">
        <v>16769611.59</v>
      </c>
      <c r="R747" s="31" t="n">
        <v>16769611.59</v>
      </c>
      <c r="S747" s="32" t="n">
        <f aca="false">SUM(R747-Q747)</f>
        <v>0</v>
      </c>
    </row>
    <row r="748" customFormat="false" ht="12.75" hidden="false" customHeight="true" outlineLevel="0" collapsed="false">
      <c r="A748" s="26" t="s">
        <v>107</v>
      </c>
      <c r="B748" s="26"/>
      <c r="C748" s="26"/>
      <c r="D748" s="26"/>
      <c r="E748" s="26"/>
      <c r="F748" s="26"/>
      <c r="G748" s="26"/>
      <c r="H748" s="26"/>
      <c r="I748" s="26"/>
      <c r="J748" s="26"/>
      <c r="K748" s="26"/>
      <c r="L748" s="27" t="n">
        <v>471</v>
      </c>
      <c r="M748" s="28" t="n">
        <v>7</v>
      </c>
      <c r="N748" s="28" t="n">
        <v>3</v>
      </c>
      <c r="O748" s="29" t="s">
        <v>580</v>
      </c>
      <c r="P748" s="30" t="s">
        <v>108</v>
      </c>
      <c r="Q748" s="31" t="n">
        <v>50000</v>
      </c>
      <c r="R748" s="31" t="n">
        <v>50000</v>
      </c>
      <c r="S748" s="32" t="n">
        <f aca="false">SUM(R748-Q748)</f>
        <v>0</v>
      </c>
    </row>
    <row r="749" customFormat="false" ht="32.25" hidden="false" customHeight="true" outlineLevel="0" collapsed="false">
      <c r="A749" s="26" t="s">
        <v>581</v>
      </c>
      <c r="B749" s="26"/>
      <c r="C749" s="26"/>
      <c r="D749" s="26"/>
      <c r="E749" s="26"/>
      <c r="F749" s="26"/>
      <c r="G749" s="26"/>
      <c r="H749" s="26"/>
      <c r="I749" s="26"/>
      <c r="J749" s="26"/>
      <c r="K749" s="26"/>
      <c r="L749" s="27" t="n">
        <v>471</v>
      </c>
      <c r="M749" s="28" t="n">
        <v>7</v>
      </c>
      <c r="N749" s="28" t="n">
        <v>3</v>
      </c>
      <c r="O749" s="29" t="s">
        <v>582</v>
      </c>
      <c r="P749" s="30" t="s">
        <v>17</v>
      </c>
      <c r="Q749" s="31" t="n">
        <v>12537156.78</v>
      </c>
      <c r="R749" s="31" t="n">
        <v>12537156.78</v>
      </c>
      <c r="S749" s="32" t="n">
        <f aca="false">SUM(R749-Q749)</f>
        <v>0</v>
      </c>
    </row>
    <row r="750" customFormat="false" ht="53.25" hidden="false" customHeight="true" outlineLevel="0" collapsed="false">
      <c r="A750" s="26" t="s">
        <v>583</v>
      </c>
      <c r="B750" s="26"/>
      <c r="C750" s="26"/>
      <c r="D750" s="26"/>
      <c r="E750" s="26"/>
      <c r="F750" s="26"/>
      <c r="G750" s="26"/>
      <c r="H750" s="26"/>
      <c r="I750" s="26"/>
      <c r="J750" s="26"/>
      <c r="K750" s="26"/>
      <c r="L750" s="27" t="n">
        <v>471</v>
      </c>
      <c r="M750" s="28" t="n">
        <v>7</v>
      </c>
      <c r="N750" s="28" t="n">
        <v>3</v>
      </c>
      <c r="O750" s="29" t="s">
        <v>582</v>
      </c>
      <c r="P750" s="30" t="s">
        <v>584</v>
      </c>
      <c r="Q750" s="31" t="n">
        <v>6420134.49</v>
      </c>
      <c r="R750" s="31" t="n">
        <v>6420134.49</v>
      </c>
      <c r="S750" s="32" t="n">
        <f aca="false">SUM(R750-Q750)</f>
        <v>0</v>
      </c>
    </row>
    <row r="751" customFormat="false" ht="53.25" hidden="false" customHeight="true" outlineLevel="0" collapsed="false">
      <c r="A751" s="26" t="s">
        <v>585</v>
      </c>
      <c r="B751" s="26"/>
      <c r="C751" s="26"/>
      <c r="D751" s="26"/>
      <c r="E751" s="26"/>
      <c r="F751" s="26"/>
      <c r="G751" s="26"/>
      <c r="H751" s="26"/>
      <c r="I751" s="26"/>
      <c r="J751" s="26"/>
      <c r="K751" s="26"/>
      <c r="L751" s="27" t="n">
        <v>471</v>
      </c>
      <c r="M751" s="28" t="n">
        <v>7</v>
      </c>
      <c r="N751" s="28" t="n">
        <v>3</v>
      </c>
      <c r="O751" s="29" t="s">
        <v>582</v>
      </c>
      <c r="P751" s="30" t="s">
        <v>586</v>
      </c>
      <c r="Q751" s="31" t="n">
        <v>6117022.29</v>
      </c>
      <c r="R751" s="31" t="n">
        <v>6117022.29</v>
      </c>
      <c r="S751" s="32" t="n">
        <f aca="false">SUM(R751-Q751)</f>
        <v>0</v>
      </c>
    </row>
    <row r="752" customFormat="false" ht="21.75" hidden="false" customHeight="true" outlineLevel="0" collapsed="false">
      <c r="A752" s="26" t="s">
        <v>215</v>
      </c>
      <c r="B752" s="26"/>
      <c r="C752" s="26"/>
      <c r="D752" s="26"/>
      <c r="E752" s="26"/>
      <c r="F752" s="26"/>
      <c r="G752" s="26"/>
      <c r="H752" s="26"/>
      <c r="I752" s="26"/>
      <c r="J752" s="26"/>
      <c r="K752" s="26"/>
      <c r="L752" s="27" t="n">
        <v>471</v>
      </c>
      <c r="M752" s="28" t="n">
        <v>7</v>
      </c>
      <c r="N752" s="28" t="n">
        <v>5</v>
      </c>
      <c r="O752" s="29" t="s">
        <v>16</v>
      </c>
      <c r="P752" s="30" t="s">
        <v>17</v>
      </c>
      <c r="Q752" s="31" t="n">
        <v>9694</v>
      </c>
      <c r="R752" s="31" t="n">
        <v>9694</v>
      </c>
      <c r="S752" s="32" t="n">
        <f aca="false">SUM(R752-Q752)</f>
        <v>0</v>
      </c>
    </row>
    <row r="753" customFormat="false" ht="21.75" hidden="false" customHeight="true" outlineLevel="0" collapsed="false">
      <c r="A753" s="26" t="s">
        <v>533</v>
      </c>
      <c r="B753" s="26"/>
      <c r="C753" s="26"/>
      <c r="D753" s="26"/>
      <c r="E753" s="26"/>
      <c r="F753" s="26"/>
      <c r="G753" s="26"/>
      <c r="H753" s="26"/>
      <c r="I753" s="26"/>
      <c r="J753" s="26"/>
      <c r="K753" s="26"/>
      <c r="L753" s="27" t="n">
        <v>471</v>
      </c>
      <c r="M753" s="28" t="n">
        <v>7</v>
      </c>
      <c r="N753" s="28" t="n">
        <v>5</v>
      </c>
      <c r="O753" s="29" t="s">
        <v>534</v>
      </c>
      <c r="P753" s="30" t="s">
        <v>17</v>
      </c>
      <c r="Q753" s="31" t="n">
        <v>8194</v>
      </c>
      <c r="R753" s="31" t="n">
        <v>8194</v>
      </c>
      <c r="S753" s="32" t="n">
        <f aca="false">SUM(R753-Q753)</f>
        <v>0</v>
      </c>
    </row>
    <row r="754" customFormat="false" ht="12.75" hidden="false" customHeight="true" outlineLevel="0" collapsed="false">
      <c r="A754" s="26" t="s">
        <v>22</v>
      </c>
      <c r="B754" s="26"/>
      <c r="C754" s="26"/>
      <c r="D754" s="26"/>
      <c r="E754" s="26"/>
      <c r="F754" s="26"/>
      <c r="G754" s="26"/>
      <c r="H754" s="26"/>
      <c r="I754" s="26"/>
      <c r="J754" s="26"/>
      <c r="K754" s="26"/>
      <c r="L754" s="27" t="n">
        <v>471</v>
      </c>
      <c r="M754" s="28" t="n">
        <v>7</v>
      </c>
      <c r="N754" s="28" t="n">
        <v>5</v>
      </c>
      <c r="O754" s="29" t="s">
        <v>535</v>
      </c>
      <c r="P754" s="30" t="s">
        <v>17</v>
      </c>
      <c r="Q754" s="31" t="n">
        <v>8194</v>
      </c>
      <c r="R754" s="31" t="n">
        <v>8194</v>
      </c>
      <c r="S754" s="32" t="n">
        <f aca="false">SUM(R754-Q754)</f>
        <v>0</v>
      </c>
    </row>
    <row r="755" customFormat="false" ht="32.25" hidden="false" customHeight="true" outlineLevel="0" collapsed="false">
      <c r="A755" s="26" t="s">
        <v>587</v>
      </c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7" t="n">
        <v>471</v>
      </c>
      <c r="M755" s="28" t="n">
        <v>7</v>
      </c>
      <c r="N755" s="28" t="n">
        <v>5</v>
      </c>
      <c r="O755" s="29" t="s">
        <v>588</v>
      </c>
      <c r="P755" s="30" t="s">
        <v>17</v>
      </c>
      <c r="Q755" s="31" t="n">
        <v>8194</v>
      </c>
      <c r="R755" s="31" t="n">
        <v>8194</v>
      </c>
      <c r="S755" s="32" t="n">
        <f aca="false">SUM(R755-Q755)</f>
        <v>0</v>
      </c>
    </row>
    <row r="756" customFormat="false" ht="42.75" hidden="false" customHeight="true" outlineLevel="0" collapsed="false">
      <c r="A756" s="26" t="s">
        <v>589</v>
      </c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7" t="n">
        <v>471</v>
      </c>
      <c r="M756" s="28" t="n">
        <v>7</v>
      </c>
      <c r="N756" s="28" t="n">
        <v>5</v>
      </c>
      <c r="O756" s="29" t="s">
        <v>590</v>
      </c>
      <c r="P756" s="30" t="s">
        <v>17</v>
      </c>
      <c r="Q756" s="31" t="n">
        <v>3194</v>
      </c>
      <c r="R756" s="31" t="n">
        <v>3194</v>
      </c>
      <c r="S756" s="32" t="n">
        <f aca="false">SUM(R756-Q756)</f>
        <v>0</v>
      </c>
    </row>
    <row r="757" customFormat="false" ht="12.75" hidden="false" customHeight="true" outlineLevel="0" collapsed="false">
      <c r="A757" s="26" t="s">
        <v>39</v>
      </c>
      <c r="B757" s="26"/>
      <c r="C757" s="26"/>
      <c r="D757" s="26"/>
      <c r="E757" s="26"/>
      <c r="F757" s="26"/>
      <c r="G757" s="26"/>
      <c r="H757" s="26"/>
      <c r="I757" s="26"/>
      <c r="J757" s="26"/>
      <c r="K757" s="26"/>
      <c r="L757" s="27" t="n">
        <v>471</v>
      </c>
      <c r="M757" s="28" t="n">
        <v>7</v>
      </c>
      <c r="N757" s="28" t="n">
        <v>5</v>
      </c>
      <c r="O757" s="29" t="s">
        <v>590</v>
      </c>
      <c r="P757" s="30" t="s">
        <v>40</v>
      </c>
      <c r="Q757" s="31" t="n">
        <v>3194</v>
      </c>
      <c r="R757" s="31" t="n">
        <v>3194</v>
      </c>
      <c r="S757" s="32" t="n">
        <f aca="false">SUM(R757-Q757)</f>
        <v>0</v>
      </c>
    </row>
    <row r="758" customFormat="false" ht="32.25" hidden="false" customHeight="true" outlineLevel="0" collapsed="false">
      <c r="A758" s="26" t="s">
        <v>591</v>
      </c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7" t="n">
        <v>471</v>
      </c>
      <c r="M758" s="28" t="n">
        <v>7</v>
      </c>
      <c r="N758" s="28" t="n">
        <v>5</v>
      </c>
      <c r="O758" s="29" t="s">
        <v>592</v>
      </c>
      <c r="P758" s="30" t="s">
        <v>17</v>
      </c>
      <c r="Q758" s="31" t="n">
        <v>5000</v>
      </c>
      <c r="R758" s="31" t="n">
        <v>5000</v>
      </c>
      <c r="S758" s="32" t="n">
        <f aca="false">SUM(R758-Q758)</f>
        <v>0</v>
      </c>
    </row>
    <row r="759" customFormat="false" ht="12.75" hidden="false" customHeight="true" outlineLevel="0" collapsed="false">
      <c r="A759" s="26" t="s">
        <v>39</v>
      </c>
      <c r="B759" s="26"/>
      <c r="C759" s="26"/>
      <c r="D759" s="26"/>
      <c r="E759" s="26"/>
      <c r="F759" s="26"/>
      <c r="G759" s="26"/>
      <c r="H759" s="26"/>
      <c r="I759" s="26"/>
      <c r="J759" s="26"/>
      <c r="K759" s="26"/>
      <c r="L759" s="27" t="n">
        <v>471</v>
      </c>
      <c r="M759" s="28" t="n">
        <v>7</v>
      </c>
      <c r="N759" s="28" t="n">
        <v>5</v>
      </c>
      <c r="O759" s="29" t="s">
        <v>592</v>
      </c>
      <c r="P759" s="30" t="s">
        <v>40</v>
      </c>
      <c r="Q759" s="31" t="n">
        <v>5000</v>
      </c>
      <c r="R759" s="31" t="n">
        <v>5000</v>
      </c>
      <c r="S759" s="32" t="n">
        <f aca="false">SUM(R759-Q759)</f>
        <v>0</v>
      </c>
    </row>
    <row r="760" customFormat="false" ht="21.75" hidden="false" customHeight="true" outlineLevel="0" collapsed="false">
      <c r="A760" s="26" t="s">
        <v>109</v>
      </c>
      <c r="B760" s="26"/>
      <c r="C760" s="26"/>
      <c r="D760" s="26"/>
      <c r="E760" s="26"/>
      <c r="F760" s="26"/>
      <c r="G760" s="26"/>
      <c r="H760" s="26"/>
      <c r="I760" s="26"/>
      <c r="J760" s="26"/>
      <c r="K760" s="26"/>
      <c r="L760" s="27" t="n">
        <v>471</v>
      </c>
      <c r="M760" s="28" t="n">
        <v>7</v>
      </c>
      <c r="N760" s="28" t="n">
        <v>5</v>
      </c>
      <c r="O760" s="29" t="s">
        <v>110</v>
      </c>
      <c r="P760" s="30" t="s">
        <v>17</v>
      </c>
      <c r="Q760" s="31" t="n">
        <v>1500</v>
      </c>
      <c r="R760" s="31" t="n">
        <v>1500</v>
      </c>
      <c r="S760" s="32" t="n">
        <f aca="false">SUM(R760-Q760)</f>
        <v>0</v>
      </c>
    </row>
    <row r="761" customFormat="false" ht="12.75" hidden="false" customHeight="true" outlineLevel="0" collapsed="false">
      <c r="A761" s="26" t="s">
        <v>22</v>
      </c>
      <c r="B761" s="26"/>
      <c r="C761" s="26"/>
      <c r="D761" s="26"/>
      <c r="E761" s="26"/>
      <c r="F761" s="26"/>
      <c r="G761" s="26"/>
      <c r="H761" s="26"/>
      <c r="I761" s="26"/>
      <c r="J761" s="26"/>
      <c r="K761" s="26"/>
      <c r="L761" s="27" t="n">
        <v>471</v>
      </c>
      <c r="M761" s="28" t="n">
        <v>7</v>
      </c>
      <c r="N761" s="28" t="n">
        <v>5</v>
      </c>
      <c r="O761" s="29" t="s">
        <v>111</v>
      </c>
      <c r="P761" s="30" t="s">
        <v>17</v>
      </c>
      <c r="Q761" s="31" t="n">
        <v>1500</v>
      </c>
      <c r="R761" s="31" t="n">
        <v>1500</v>
      </c>
      <c r="S761" s="32" t="n">
        <f aca="false">SUM(R761-Q761)</f>
        <v>0</v>
      </c>
    </row>
    <row r="762" customFormat="false" ht="42.75" hidden="false" customHeight="true" outlineLevel="0" collapsed="false">
      <c r="A762" s="26" t="s">
        <v>227</v>
      </c>
      <c r="B762" s="26"/>
      <c r="C762" s="26"/>
      <c r="D762" s="26"/>
      <c r="E762" s="26"/>
      <c r="F762" s="26"/>
      <c r="G762" s="26"/>
      <c r="H762" s="26"/>
      <c r="I762" s="26"/>
      <c r="J762" s="26"/>
      <c r="K762" s="26"/>
      <c r="L762" s="27" t="n">
        <v>471</v>
      </c>
      <c r="M762" s="28" t="n">
        <v>7</v>
      </c>
      <c r="N762" s="28" t="n">
        <v>5</v>
      </c>
      <c r="O762" s="29" t="s">
        <v>228</v>
      </c>
      <c r="P762" s="30" t="s">
        <v>17</v>
      </c>
      <c r="Q762" s="31" t="n">
        <v>1500</v>
      </c>
      <c r="R762" s="31" t="n">
        <v>1500</v>
      </c>
      <c r="S762" s="32" t="n">
        <f aca="false">SUM(R762-Q762)</f>
        <v>0</v>
      </c>
    </row>
    <row r="763" customFormat="false" ht="42.75" hidden="false" customHeight="true" outlineLevel="0" collapsed="false">
      <c r="A763" s="26" t="s">
        <v>229</v>
      </c>
      <c r="B763" s="26"/>
      <c r="C763" s="26"/>
      <c r="D763" s="26"/>
      <c r="E763" s="26"/>
      <c r="F763" s="26"/>
      <c r="G763" s="26"/>
      <c r="H763" s="26"/>
      <c r="I763" s="26"/>
      <c r="J763" s="26"/>
      <c r="K763" s="26"/>
      <c r="L763" s="27" t="n">
        <v>471</v>
      </c>
      <c r="M763" s="28" t="n">
        <v>7</v>
      </c>
      <c r="N763" s="28" t="n">
        <v>5</v>
      </c>
      <c r="O763" s="29" t="s">
        <v>230</v>
      </c>
      <c r="P763" s="30" t="s">
        <v>17</v>
      </c>
      <c r="Q763" s="31" t="n">
        <v>1500</v>
      </c>
      <c r="R763" s="31" t="n">
        <v>1500</v>
      </c>
      <c r="S763" s="32" t="n">
        <f aca="false">SUM(R763-Q763)</f>
        <v>0</v>
      </c>
    </row>
    <row r="764" customFormat="false" ht="12.75" hidden="false" customHeight="true" outlineLevel="0" collapsed="false">
      <c r="A764" s="26" t="s">
        <v>39</v>
      </c>
      <c r="B764" s="26"/>
      <c r="C764" s="26"/>
      <c r="D764" s="26"/>
      <c r="E764" s="26"/>
      <c r="F764" s="26"/>
      <c r="G764" s="26"/>
      <c r="H764" s="26"/>
      <c r="I764" s="26"/>
      <c r="J764" s="26"/>
      <c r="K764" s="26"/>
      <c r="L764" s="27" t="n">
        <v>471</v>
      </c>
      <c r="M764" s="28" t="n">
        <v>7</v>
      </c>
      <c r="N764" s="28" t="n">
        <v>5</v>
      </c>
      <c r="O764" s="29" t="s">
        <v>230</v>
      </c>
      <c r="P764" s="30" t="s">
        <v>40</v>
      </c>
      <c r="Q764" s="31" t="n">
        <v>1500</v>
      </c>
      <c r="R764" s="31" t="n">
        <v>1500</v>
      </c>
      <c r="S764" s="32" t="n">
        <f aca="false">SUM(R764-Q764)</f>
        <v>0</v>
      </c>
    </row>
    <row r="765" customFormat="false" ht="12.75" hidden="false" customHeight="true" outlineLevel="0" collapsed="false">
      <c r="A765" s="26" t="s">
        <v>502</v>
      </c>
      <c r="B765" s="26"/>
      <c r="C765" s="26"/>
      <c r="D765" s="26"/>
      <c r="E765" s="26"/>
      <c r="F765" s="26"/>
      <c r="G765" s="26"/>
      <c r="H765" s="26"/>
      <c r="I765" s="26"/>
      <c r="J765" s="26"/>
      <c r="K765" s="26"/>
      <c r="L765" s="27" t="n">
        <v>471</v>
      </c>
      <c r="M765" s="28" t="n">
        <v>7</v>
      </c>
      <c r="N765" s="28" t="n">
        <v>9</v>
      </c>
      <c r="O765" s="29" t="s">
        <v>16</v>
      </c>
      <c r="P765" s="30" t="s">
        <v>17</v>
      </c>
      <c r="Q765" s="31" t="n">
        <v>60172866.69</v>
      </c>
      <c r="R765" s="31" t="n">
        <v>59890782.69</v>
      </c>
      <c r="S765" s="32" t="n">
        <f aca="false">SUM(R765-Q765)</f>
        <v>-282084</v>
      </c>
    </row>
    <row r="766" customFormat="false" ht="21.75" hidden="false" customHeight="true" outlineLevel="0" collapsed="false">
      <c r="A766" s="26" t="s">
        <v>533</v>
      </c>
      <c r="B766" s="26"/>
      <c r="C766" s="26"/>
      <c r="D766" s="26"/>
      <c r="E766" s="26"/>
      <c r="F766" s="26"/>
      <c r="G766" s="26"/>
      <c r="H766" s="26"/>
      <c r="I766" s="26"/>
      <c r="J766" s="26"/>
      <c r="K766" s="26"/>
      <c r="L766" s="27" t="n">
        <v>471</v>
      </c>
      <c r="M766" s="28" t="n">
        <v>7</v>
      </c>
      <c r="N766" s="28" t="n">
        <v>9</v>
      </c>
      <c r="O766" s="29" t="s">
        <v>534</v>
      </c>
      <c r="P766" s="30" t="s">
        <v>17</v>
      </c>
      <c r="Q766" s="31" t="n">
        <v>60172866.69</v>
      </c>
      <c r="R766" s="31" t="n">
        <v>59890782.69</v>
      </c>
      <c r="S766" s="32" t="n">
        <f aca="false">SUM(R766-Q766)</f>
        <v>-282084</v>
      </c>
    </row>
    <row r="767" customFormat="false" ht="32.25" hidden="false" customHeight="true" outlineLevel="0" collapsed="false">
      <c r="A767" s="26" t="s">
        <v>373</v>
      </c>
      <c r="B767" s="26"/>
      <c r="C767" s="26"/>
      <c r="D767" s="26"/>
      <c r="E767" s="26"/>
      <c r="F767" s="26"/>
      <c r="G767" s="26"/>
      <c r="H767" s="26"/>
      <c r="I767" s="26"/>
      <c r="J767" s="26"/>
      <c r="K767" s="26"/>
      <c r="L767" s="27" t="n">
        <v>471</v>
      </c>
      <c r="M767" s="28" t="n">
        <v>7</v>
      </c>
      <c r="N767" s="28" t="n">
        <v>9</v>
      </c>
      <c r="O767" s="29" t="s">
        <v>551</v>
      </c>
      <c r="P767" s="30" t="s">
        <v>17</v>
      </c>
      <c r="Q767" s="31" t="n">
        <v>2736800</v>
      </c>
      <c r="R767" s="31" t="n">
        <v>2736800</v>
      </c>
      <c r="S767" s="32" t="n">
        <f aca="false">SUM(R767-Q767)</f>
        <v>0</v>
      </c>
    </row>
    <row r="768" customFormat="false" ht="21.75" hidden="false" customHeight="true" outlineLevel="0" collapsed="false">
      <c r="A768" s="26" t="s">
        <v>593</v>
      </c>
      <c r="B768" s="26"/>
      <c r="C768" s="26"/>
      <c r="D768" s="26"/>
      <c r="E768" s="26"/>
      <c r="F768" s="26"/>
      <c r="G768" s="26"/>
      <c r="H768" s="26"/>
      <c r="I768" s="26"/>
      <c r="J768" s="26"/>
      <c r="K768" s="26"/>
      <c r="L768" s="27" t="n">
        <v>471</v>
      </c>
      <c r="M768" s="28" t="n">
        <v>7</v>
      </c>
      <c r="N768" s="28" t="n">
        <v>9</v>
      </c>
      <c r="O768" s="29" t="s">
        <v>594</v>
      </c>
      <c r="P768" s="30" t="s">
        <v>17</v>
      </c>
      <c r="Q768" s="31" t="n">
        <v>2736800</v>
      </c>
      <c r="R768" s="31" t="n">
        <v>2736800</v>
      </c>
      <c r="S768" s="32" t="n">
        <f aca="false">SUM(R768-Q768)</f>
        <v>0</v>
      </c>
    </row>
    <row r="769" customFormat="false" ht="42.75" hidden="false" customHeight="true" outlineLevel="0" collapsed="false">
      <c r="A769" s="26" t="s">
        <v>595</v>
      </c>
      <c r="B769" s="26"/>
      <c r="C769" s="26"/>
      <c r="D769" s="26"/>
      <c r="E769" s="26"/>
      <c r="F769" s="26"/>
      <c r="G769" s="26"/>
      <c r="H769" s="26"/>
      <c r="I769" s="26"/>
      <c r="J769" s="26"/>
      <c r="K769" s="26"/>
      <c r="L769" s="27" t="n">
        <v>471</v>
      </c>
      <c r="M769" s="28" t="n">
        <v>7</v>
      </c>
      <c r="N769" s="28" t="n">
        <v>9</v>
      </c>
      <c r="O769" s="29" t="s">
        <v>596</v>
      </c>
      <c r="P769" s="30" t="s">
        <v>17</v>
      </c>
      <c r="Q769" s="31" t="n">
        <v>2736800</v>
      </c>
      <c r="R769" s="31" t="n">
        <v>2736800</v>
      </c>
      <c r="S769" s="32" t="n">
        <f aca="false">SUM(R769-Q769)</f>
        <v>0</v>
      </c>
    </row>
    <row r="770" customFormat="false" ht="42.75" hidden="false" customHeight="true" outlineLevel="0" collapsed="false">
      <c r="A770" s="26" t="s">
        <v>260</v>
      </c>
      <c r="B770" s="26"/>
      <c r="C770" s="26"/>
      <c r="D770" s="26"/>
      <c r="E770" s="26"/>
      <c r="F770" s="26"/>
      <c r="G770" s="26"/>
      <c r="H770" s="26"/>
      <c r="I770" s="26"/>
      <c r="J770" s="26"/>
      <c r="K770" s="26"/>
      <c r="L770" s="27" t="n">
        <v>471</v>
      </c>
      <c r="M770" s="28" t="n">
        <v>7</v>
      </c>
      <c r="N770" s="28" t="n">
        <v>9</v>
      </c>
      <c r="O770" s="29" t="s">
        <v>596</v>
      </c>
      <c r="P770" s="30" t="s">
        <v>261</v>
      </c>
      <c r="Q770" s="31" t="n">
        <v>561310.97</v>
      </c>
      <c r="R770" s="31" t="n">
        <v>561310.97</v>
      </c>
      <c r="S770" s="32" t="n">
        <f aca="false">SUM(R770-Q770)</f>
        <v>0</v>
      </c>
    </row>
    <row r="771" customFormat="false" ht="42.75" hidden="false" customHeight="true" outlineLevel="0" collapsed="false">
      <c r="A771" s="26" t="s">
        <v>105</v>
      </c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7" t="n">
        <v>471</v>
      </c>
      <c r="M771" s="28" t="n">
        <v>7</v>
      </c>
      <c r="N771" s="28" t="n">
        <v>9</v>
      </c>
      <c r="O771" s="29" t="s">
        <v>596</v>
      </c>
      <c r="P771" s="30" t="s">
        <v>106</v>
      </c>
      <c r="Q771" s="31" t="n">
        <v>2175489.03</v>
      </c>
      <c r="R771" s="31" t="n">
        <v>2175489.03</v>
      </c>
      <c r="S771" s="32" t="n">
        <f aca="false">SUM(R771-Q771)</f>
        <v>0</v>
      </c>
    </row>
    <row r="772" customFormat="false" ht="12.75" hidden="false" customHeight="true" outlineLevel="0" collapsed="false">
      <c r="A772" s="26" t="s">
        <v>22</v>
      </c>
      <c r="B772" s="26"/>
      <c r="C772" s="26"/>
      <c r="D772" s="26"/>
      <c r="E772" s="26"/>
      <c r="F772" s="26"/>
      <c r="G772" s="26"/>
      <c r="H772" s="26"/>
      <c r="I772" s="26"/>
      <c r="J772" s="26"/>
      <c r="K772" s="26"/>
      <c r="L772" s="27" t="n">
        <v>471</v>
      </c>
      <c r="M772" s="28" t="n">
        <v>7</v>
      </c>
      <c r="N772" s="28" t="n">
        <v>9</v>
      </c>
      <c r="O772" s="29" t="s">
        <v>535</v>
      </c>
      <c r="P772" s="30" t="s">
        <v>17</v>
      </c>
      <c r="Q772" s="31" t="n">
        <v>57436066.69</v>
      </c>
      <c r="R772" s="31" t="n">
        <v>57153982.69</v>
      </c>
      <c r="S772" s="32" t="n">
        <f aca="false">SUM(R772-Q772)</f>
        <v>-282084</v>
      </c>
    </row>
    <row r="773" customFormat="false" ht="21.75" hidden="false" customHeight="true" outlineLevel="0" collapsed="false">
      <c r="A773" s="26" t="s">
        <v>536</v>
      </c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7" t="n">
        <v>471</v>
      </c>
      <c r="M773" s="28" t="n">
        <v>7</v>
      </c>
      <c r="N773" s="28" t="n">
        <v>9</v>
      </c>
      <c r="O773" s="29" t="s">
        <v>537</v>
      </c>
      <c r="P773" s="30" t="s">
        <v>17</v>
      </c>
      <c r="Q773" s="31" t="n">
        <v>7852860</v>
      </c>
      <c r="R773" s="31" t="n">
        <v>7682694.73</v>
      </c>
      <c r="S773" s="32" t="n">
        <f aca="false">SUM(R773-Q773)</f>
        <v>-170165.27</v>
      </c>
    </row>
    <row r="774" customFormat="false" ht="102.75" hidden="false" customHeight="true" outlineLevel="0" collapsed="false">
      <c r="A774" s="26" t="s">
        <v>597</v>
      </c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7" t="n">
        <v>471</v>
      </c>
      <c r="M774" s="28" t="n">
        <v>7</v>
      </c>
      <c r="N774" s="28" t="n">
        <v>9</v>
      </c>
      <c r="O774" s="29" t="s">
        <v>598</v>
      </c>
      <c r="P774" s="30" t="s">
        <v>17</v>
      </c>
      <c r="Q774" s="31" t="n">
        <v>299460</v>
      </c>
      <c r="R774" s="31" t="n">
        <v>299460</v>
      </c>
      <c r="S774" s="32" t="n">
        <f aca="false">SUM(R774-Q774)</f>
        <v>0</v>
      </c>
    </row>
    <row r="775" customFormat="false" ht="42.75" hidden="false" customHeight="true" outlineLevel="0" collapsed="false">
      <c r="A775" s="26" t="s">
        <v>260</v>
      </c>
      <c r="B775" s="26"/>
      <c r="C775" s="26"/>
      <c r="D775" s="26"/>
      <c r="E775" s="26"/>
      <c r="F775" s="26"/>
      <c r="G775" s="26"/>
      <c r="H775" s="26"/>
      <c r="I775" s="26"/>
      <c r="J775" s="26"/>
      <c r="K775" s="26"/>
      <c r="L775" s="27" t="n">
        <v>471</v>
      </c>
      <c r="M775" s="28" t="n">
        <v>7</v>
      </c>
      <c r="N775" s="28" t="n">
        <v>9</v>
      </c>
      <c r="O775" s="29" t="s">
        <v>598</v>
      </c>
      <c r="P775" s="30" t="s">
        <v>261</v>
      </c>
      <c r="Q775" s="31" t="n">
        <v>59892</v>
      </c>
      <c r="R775" s="31" t="n">
        <v>59892</v>
      </c>
      <c r="S775" s="32" t="n">
        <f aca="false">SUM(R775-Q775)</f>
        <v>0</v>
      </c>
    </row>
    <row r="776" customFormat="false" ht="42.75" hidden="false" customHeight="true" outlineLevel="0" collapsed="false">
      <c r="A776" s="26" t="s">
        <v>105</v>
      </c>
      <c r="B776" s="26"/>
      <c r="C776" s="26"/>
      <c r="D776" s="26"/>
      <c r="E776" s="26"/>
      <c r="F776" s="26"/>
      <c r="G776" s="26"/>
      <c r="H776" s="26"/>
      <c r="I776" s="26"/>
      <c r="J776" s="26"/>
      <c r="K776" s="26"/>
      <c r="L776" s="27" t="n">
        <v>471</v>
      </c>
      <c r="M776" s="28" t="n">
        <v>7</v>
      </c>
      <c r="N776" s="28" t="n">
        <v>9</v>
      </c>
      <c r="O776" s="29" t="s">
        <v>598</v>
      </c>
      <c r="P776" s="30" t="s">
        <v>106</v>
      </c>
      <c r="Q776" s="31" t="n">
        <v>239568</v>
      </c>
      <c r="R776" s="31" t="n">
        <v>239568</v>
      </c>
      <c r="S776" s="32" t="n">
        <f aca="false">SUM(R776-Q776)</f>
        <v>0</v>
      </c>
    </row>
    <row r="777" customFormat="false" ht="32.25" hidden="false" customHeight="true" outlineLevel="0" collapsed="false">
      <c r="A777" s="26" t="s">
        <v>599</v>
      </c>
      <c r="B777" s="26"/>
      <c r="C777" s="26"/>
      <c r="D777" s="26"/>
      <c r="E777" s="26"/>
      <c r="F777" s="26"/>
      <c r="G777" s="26"/>
      <c r="H777" s="26"/>
      <c r="I777" s="26"/>
      <c r="J777" s="26"/>
      <c r="K777" s="26"/>
      <c r="L777" s="27" t="n">
        <v>471</v>
      </c>
      <c r="M777" s="28" t="n">
        <v>7</v>
      </c>
      <c r="N777" s="28" t="n">
        <v>9</v>
      </c>
      <c r="O777" s="29" t="s">
        <v>600</v>
      </c>
      <c r="P777" s="30" t="s">
        <v>17</v>
      </c>
      <c r="Q777" s="31" t="n">
        <v>7553400</v>
      </c>
      <c r="R777" s="31" t="n">
        <v>7383234.73</v>
      </c>
      <c r="S777" s="32" t="n">
        <f aca="false">SUM(R777-Q777)</f>
        <v>-170165.27</v>
      </c>
    </row>
    <row r="778" customFormat="false" ht="12.75" hidden="false" customHeight="true" outlineLevel="0" collapsed="false">
      <c r="A778" s="26" t="s">
        <v>239</v>
      </c>
      <c r="B778" s="26"/>
      <c r="C778" s="26"/>
      <c r="D778" s="26"/>
      <c r="E778" s="26"/>
      <c r="F778" s="26"/>
      <c r="G778" s="26"/>
      <c r="H778" s="26"/>
      <c r="I778" s="26"/>
      <c r="J778" s="26"/>
      <c r="K778" s="26"/>
      <c r="L778" s="27" t="n">
        <v>471</v>
      </c>
      <c r="M778" s="28" t="n">
        <v>7</v>
      </c>
      <c r="N778" s="28" t="n">
        <v>9</v>
      </c>
      <c r="O778" s="29" t="s">
        <v>600</v>
      </c>
      <c r="P778" s="30" t="s">
        <v>240</v>
      </c>
      <c r="Q778" s="31" t="n">
        <v>2387425.57</v>
      </c>
      <c r="R778" s="31" t="n">
        <v>2387247.16</v>
      </c>
      <c r="S778" s="32" t="n">
        <f aca="false">SUM(R778-Q778)</f>
        <v>-178.409999999683</v>
      </c>
    </row>
    <row r="779" customFormat="false" ht="12.75" hidden="false" customHeight="true" outlineLevel="0" collapsed="false">
      <c r="A779" s="26" t="s">
        <v>107</v>
      </c>
      <c r="B779" s="26"/>
      <c r="C779" s="26"/>
      <c r="D779" s="26"/>
      <c r="E779" s="26"/>
      <c r="F779" s="26"/>
      <c r="G779" s="26"/>
      <c r="H779" s="26"/>
      <c r="I779" s="26"/>
      <c r="J779" s="26"/>
      <c r="K779" s="26"/>
      <c r="L779" s="27" t="n">
        <v>471</v>
      </c>
      <c r="M779" s="28" t="n">
        <v>7</v>
      </c>
      <c r="N779" s="28" t="n">
        <v>9</v>
      </c>
      <c r="O779" s="29" t="s">
        <v>600</v>
      </c>
      <c r="P779" s="30" t="s">
        <v>108</v>
      </c>
      <c r="Q779" s="31" t="n">
        <v>5165974.43</v>
      </c>
      <c r="R779" s="31" t="n">
        <v>4995987.57</v>
      </c>
      <c r="S779" s="32" t="n">
        <f aca="false">SUM(R779-Q779)</f>
        <v>-169986.859999999</v>
      </c>
    </row>
    <row r="780" customFormat="false" ht="32.25" hidden="false" customHeight="true" outlineLevel="0" collapsed="false">
      <c r="A780" s="26" t="s">
        <v>587</v>
      </c>
      <c r="B780" s="26"/>
      <c r="C780" s="26"/>
      <c r="D780" s="26"/>
      <c r="E780" s="26"/>
      <c r="F780" s="26"/>
      <c r="G780" s="26"/>
      <c r="H780" s="26"/>
      <c r="I780" s="26"/>
      <c r="J780" s="26"/>
      <c r="K780" s="26"/>
      <c r="L780" s="27" t="n">
        <v>471</v>
      </c>
      <c r="M780" s="28" t="n">
        <v>7</v>
      </c>
      <c r="N780" s="28" t="n">
        <v>9</v>
      </c>
      <c r="O780" s="29" t="s">
        <v>588</v>
      </c>
      <c r="P780" s="30" t="s">
        <v>17</v>
      </c>
      <c r="Q780" s="31" t="n">
        <v>48646955.99</v>
      </c>
      <c r="R780" s="31" t="n">
        <v>48535037.26</v>
      </c>
      <c r="S780" s="32" t="n">
        <f aca="false">SUM(R780-Q780)</f>
        <v>-111918.730000004</v>
      </c>
    </row>
    <row r="781" customFormat="false" ht="12.75" hidden="false" customHeight="true" outlineLevel="0" collapsed="false">
      <c r="A781" s="26" t="s">
        <v>33</v>
      </c>
      <c r="B781" s="26"/>
      <c r="C781" s="26"/>
      <c r="D781" s="26"/>
      <c r="E781" s="26"/>
      <c r="F781" s="26"/>
      <c r="G781" s="26"/>
      <c r="H781" s="26"/>
      <c r="I781" s="26"/>
      <c r="J781" s="26"/>
      <c r="K781" s="26"/>
      <c r="L781" s="27" t="n">
        <v>471</v>
      </c>
      <c r="M781" s="28" t="n">
        <v>7</v>
      </c>
      <c r="N781" s="28" t="n">
        <v>9</v>
      </c>
      <c r="O781" s="29" t="s">
        <v>601</v>
      </c>
      <c r="P781" s="30" t="s">
        <v>17</v>
      </c>
      <c r="Q781" s="31" t="n">
        <v>5057538.07</v>
      </c>
      <c r="R781" s="31" t="n">
        <v>5057538.07</v>
      </c>
      <c r="S781" s="32" t="n">
        <f aca="false">SUM(R781-Q781)</f>
        <v>0</v>
      </c>
    </row>
    <row r="782" customFormat="false" ht="21.75" hidden="false" customHeight="true" outlineLevel="0" collapsed="false">
      <c r="A782" s="26" t="s">
        <v>28</v>
      </c>
      <c r="B782" s="26"/>
      <c r="C782" s="26"/>
      <c r="D782" s="26"/>
      <c r="E782" s="26"/>
      <c r="F782" s="26"/>
      <c r="G782" s="26"/>
      <c r="H782" s="26"/>
      <c r="I782" s="26"/>
      <c r="J782" s="26"/>
      <c r="K782" s="26"/>
      <c r="L782" s="27" t="n">
        <v>471</v>
      </c>
      <c r="M782" s="28" t="n">
        <v>7</v>
      </c>
      <c r="N782" s="28" t="n">
        <v>9</v>
      </c>
      <c r="O782" s="29" t="s">
        <v>601</v>
      </c>
      <c r="P782" s="30" t="s">
        <v>29</v>
      </c>
      <c r="Q782" s="31" t="n">
        <v>3855539.66</v>
      </c>
      <c r="R782" s="31" t="n">
        <v>3855539.66</v>
      </c>
      <c r="S782" s="32" t="n">
        <f aca="false">SUM(R782-Q782)</f>
        <v>0</v>
      </c>
    </row>
    <row r="783" customFormat="false" ht="32.25" hidden="false" customHeight="true" outlineLevel="0" collapsed="false">
      <c r="A783" s="26" t="s">
        <v>35</v>
      </c>
      <c r="B783" s="26"/>
      <c r="C783" s="26"/>
      <c r="D783" s="26"/>
      <c r="E783" s="26"/>
      <c r="F783" s="26"/>
      <c r="G783" s="26"/>
      <c r="H783" s="26"/>
      <c r="I783" s="26"/>
      <c r="J783" s="26"/>
      <c r="K783" s="26"/>
      <c r="L783" s="27" t="n">
        <v>471</v>
      </c>
      <c r="M783" s="28" t="n">
        <v>7</v>
      </c>
      <c r="N783" s="28" t="n">
        <v>9</v>
      </c>
      <c r="O783" s="29" t="s">
        <v>601</v>
      </c>
      <c r="P783" s="30" t="s">
        <v>36</v>
      </c>
      <c r="Q783" s="31" t="n">
        <v>13100</v>
      </c>
      <c r="R783" s="31" t="n">
        <v>13100</v>
      </c>
      <c r="S783" s="32" t="n">
        <f aca="false">SUM(R783-Q783)</f>
        <v>0</v>
      </c>
    </row>
    <row r="784" customFormat="false" ht="32.25" hidden="false" customHeight="true" outlineLevel="0" collapsed="false">
      <c r="A784" s="26" t="s">
        <v>30</v>
      </c>
      <c r="B784" s="26"/>
      <c r="C784" s="26"/>
      <c r="D784" s="26"/>
      <c r="E784" s="26"/>
      <c r="F784" s="26"/>
      <c r="G784" s="26"/>
      <c r="H784" s="26"/>
      <c r="I784" s="26"/>
      <c r="J784" s="26"/>
      <c r="K784" s="26"/>
      <c r="L784" s="27" t="n">
        <v>471</v>
      </c>
      <c r="M784" s="28" t="n">
        <v>7</v>
      </c>
      <c r="N784" s="28" t="n">
        <v>9</v>
      </c>
      <c r="O784" s="29" t="s">
        <v>601</v>
      </c>
      <c r="P784" s="30" t="s">
        <v>31</v>
      </c>
      <c r="Q784" s="31" t="n">
        <v>1166323.41</v>
      </c>
      <c r="R784" s="31" t="n">
        <v>1166323.41</v>
      </c>
      <c r="S784" s="32" t="n">
        <f aca="false">SUM(R784-Q784)</f>
        <v>0</v>
      </c>
    </row>
    <row r="785" customFormat="false" ht="12.75" hidden="false" customHeight="true" outlineLevel="0" collapsed="false">
      <c r="A785" s="26" t="s">
        <v>39</v>
      </c>
      <c r="B785" s="26"/>
      <c r="C785" s="26"/>
      <c r="D785" s="26"/>
      <c r="E785" s="26"/>
      <c r="F785" s="26"/>
      <c r="G785" s="26"/>
      <c r="H785" s="26"/>
      <c r="I785" s="26"/>
      <c r="J785" s="26"/>
      <c r="K785" s="26"/>
      <c r="L785" s="27" t="n">
        <v>471</v>
      </c>
      <c r="M785" s="28" t="n">
        <v>7</v>
      </c>
      <c r="N785" s="28" t="n">
        <v>9</v>
      </c>
      <c r="O785" s="29" t="s">
        <v>601</v>
      </c>
      <c r="P785" s="30" t="s">
        <v>40</v>
      </c>
      <c r="Q785" s="31" t="n">
        <v>22575</v>
      </c>
      <c r="R785" s="31" t="n">
        <v>22575</v>
      </c>
      <c r="S785" s="32" t="n">
        <f aca="false">SUM(R785-Q785)</f>
        <v>0</v>
      </c>
    </row>
    <row r="786" customFormat="false" ht="32.25" hidden="false" customHeight="true" outlineLevel="0" collapsed="false">
      <c r="A786" s="26" t="s">
        <v>57</v>
      </c>
      <c r="B786" s="26"/>
      <c r="C786" s="26"/>
      <c r="D786" s="26"/>
      <c r="E786" s="26"/>
      <c r="F786" s="26"/>
      <c r="G786" s="26"/>
      <c r="H786" s="26"/>
      <c r="I786" s="26"/>
      <c r="J786" s="26"/>
      <c r="K786" s="26"/>
      <c r="L786" s="27" t="n">
        <v>471</v>
      </c>
      <c r="M786" s="28" t="n">
        <v>7</v>
      </c>
      <c r="N786" s="28" t="n">
        <v>9</v>
      </c>
      <c r="O786" s="29" t="s">
        <v>602</v>
      </c>
      <c r="P786" s="30" t="s">
        <v>17</v>
      </c>
      <c r="Q786" s="31" t="n">
        <v>8111064.69</v>
      </c>
      <c r="R786" s="31" t="n">
        <v>8023536.74</v>
      </c>
      <c r="S786" s="32" t="n">
        <f aca="false">SUM(R786-Q786)</f>
        <v>-87527.9500000021</v>
      </c>
    </row>
    <row r="787" customFormat="false" ht="12.75" hidden="false" customHeight="true" outlineLevel="0" collapsed="false">
      <c r="A787" s="26" t="s">
        <v>59</v>
      </c>
      <c r="B787" s="26"/>
      <c r="C787" s="26"/>
      <c r="D787" s="26"/>
      <c r="E787" s="26"/>
      <c r="F787" s="26"/>
      <c r="G787" s="26"/>
      <c r="H787" s="26"/>
      <c r="I787" s="26"/>
      <c r="J787" s="26"/>
      <c r="K787" s="26"/>
      <c r="L787" s="27" t="n">
        <v>471</v>
      </c>
      <c r="M787" s="28" t="n">
        <v>7</v>
      </c>
      <c r="N787" s="28" t="n">
        <v>9</v>
      </c>
      <c r="O787" s="29" t="s">
        <v>602</v>
      </c>
      <c r="P787" s="30" t="s">
        <v>60</v>
      </c>
      <c r="Q787" s="31" t="n">
        <v>4538638.55</v>
      </c>
      <c r="R787" s="31" t="n">
        <v>4538638.55</v>
      </c>
      <c r="S787" s="32" t="n">
        <f aca="false">SUM(R787-Q787)</f>
        <v>0</v>
      </c>
    </row>
    <row r="788" customFormat="false" ht="21.75" hidden="false" customHeight="true" outlineLevel="0" collapsed="false">
      <c r="A788" s="26" t="s">
        <v>61</v>
      </c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7" t="n">
        <v>471</v>
      </c>
      <c r="M788" s="28" t="n">
        <v>7</v>
      </c>
      <c r="N788" s="28" t="n">
        <v>9</v>
      </c>
      <c r="O788" s="29" t="s">
        <v>602</v>
      </c>
      <c r="P788" s="30" t="s">
        <v>62</v>
      </c>
      <c r="Q788" s="31" t="n">
        <v>6900</v>
      </c>
      <c r="R788" s="31" t="n">
        <v>6900</v>
      </c>
      <c r="S788" s="32" t="n">
        <f aca="false">SUM(R788-Q788)</f>
        <v>0</v>
      </c>
    </row>
    <row r="789" customFormat="false" ht="32.25" hidden="false" customHeight="true" outlineLevel="0" collapsed="false">
      <c r="A789" s="26" t="s">
        <v>63</v>
      </c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7" t="n">
        <v>471</v>
      </c>
      <c r="M789" s="28" t="n">
        <v>7</v>
      </c>
      <c r="N789" s="28" t="n">
        <v>9</v>
      </c>
      <c r="O789" s="29" t="s">
        <v>602</v>
      </c>
      <c r="P789" s="30" t="s">
        <v>64</v>
      </c>
      <c r="Q789" s="31" t="n">
        <v>1364842.16</v>
      </c>
      <c r="R789" s="31" t="n">
        <v>1364842.16</v>
      </c>
      <c r="S789" s="32" t="n">
        <f aca="false">SUM(R789-Q789)</f>
        <v>0</v>
      </c>
    </row>
    <row r="790" customFormat="false" ht="21.75" hidden="false" customHeight="true" outlineLevel="0" collapsed="false">
      <c r="A790" s="26" t="s">
        <v>37</v>
      </c>
      <c r="B790" s="26"/>
      <c r="C790" s="26"/>
      <c r="D790" s="26"/>
      <c r="E790" s="26"/>
      <c r="F790" s="26"/>
      <c r="G790" s="26"/>
      <c r="H790" s="26"/>
      <c r="I790" s="26"/>
      <c r="J790" s="26"/>
      <c r="K790" s="26"/>
      <c r="L790" s="27" t="n">
        <v>471</v>
      </c>
      <c r="M790" s="28" t="n">
        <v>7</v>
      </c>
      <c r="N790" s="28" t="n">
        <v>9</v>
      </c>
      <c r="O790" s="29" t="s">
        <v>602</v>
      </c>
      <c r="P790" s="30" t="s">
        <v>38</v>
      </c>
      <c r="Q790" s="31" t="n">
        <v>443710.63</v>
      </c>
      <c r="R790" s="31" t="n">
        <v>411924.56</v>
      </c>
      <c r="S790" s="32" t="n">
        <f aca="false">SUM(R790-Q790)</f>
        <v>-31786.07</v>
      </c>
    </row>
    <row r="791" customFormat="false" ht="12.75" hidden="false" customHeight="true" outlineLevel="0" collapsed="false">
      <c r="A791" s="26" t="s">
        <v>39</v>
      </c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7" t="n">
        <v>471</v>
      </c>
      <c r="M791" s="28" t="n">
        <v>7</v>
      </c>
      <c r="N791" s="28" t="n">
        <v>9</v>
      </c>
      <c r="O791" s="29" t="s">
        <v>602</v>
      </c>
      <c r="P791" s="30" t="s">
        <v>40</v>
      </c>
      <c r="Q791" s="31" t="n">
        <v>1172613.34</v>
      </c>
      <c r="R791" s="31" t="n">
        <v>1153103.31</v>
      </c>
      <c r="S791" s="32" t="n">
        <f aca="false">SUM(R791-Q791)</f>
        <v>-19510.03</v>
      </c>
    </row>
    <row r="792" customFormat="false" ht="12.75" hidden="false" customHeight="true" outlineLevel="0" collapsed="false">
      <c r="A792" s="26" t="s">
        <v>65</v>
      </c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7" t="n">
        <v>471</v>
      </c>
      <c r="M792" s="28" t="n">
        <v>7</v>
      </c>
      <c r="N792" s="28" t="n">
        <v>9</v>
      </c>
      <c r="O792" s="29" t="s">
        <v>602</v>
      </c>
      <c r="P792" s="30" t="s">
        <v>66</v>
      </c>
      <c r="Q792" s="31" t="n">
        <v>557126.74</v>
      </c>
      <c r="R792" s="31" t="n">
        <v>520894.89</v>
      </c>
      <c r="S792" s="32" t="n">
        <f aca="false">SUM(R792-Q792)</f>
        <v>-36231.85</v>
      </c>
    </row>
    <row r="793" customFormat="false" ht="21.75" hidden="false" customHeight="true" outlineLevel="0" collapsed="false">
      <c r="A793" s="26" t="s">
        <v>67</v>
      </c>
      <c r="B793" s="26"/>
      <c r="C793" s="26"/>
      <c r="D793" s="26"/>
      <c r="E793" s="26"/>
      <c r="F793" s="26"/>
      <c r="G793" s="26"/>
      <c r="H793" s="26"/>
      <c r="I793" s="26"/>
      <c r="J793" s="26"/>
      <c r="K793" s="26"/>
      <c r="L793" s="27" t="n">
        <v>471</v>
      </c>
      <c r="M793" s="28" t="n">
        <v>7</v>
      </c>
      <c r="N793" s="28" t="n">
        <v>9</v>
      </c>
      <c r="O793" s="29" t="s">
        <v>602</v>
      </c>
      <c r="P793" s="30" t="s">
        <v>68</v>
      </c>
      <c r="Q793" s="31" t="n">
        <v>15387</v>
      </c>
      <c r="R793" s="31" t="n">
        <v>15387</v>
      </c>
      <c r="S793" s="32" t="n">
        <f aca="false">SUM(R793-Q793)</f>
        <v>0</v>
      </c>
    </row>
    <row r="794" customFormat="false" ht="12.75" hidden="false" customHeight="true" outlineLevel="0" collapsed="false">
      <c r="A794" s="26" t="s">
        <v>69</v>
      </c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7" t="n">
        <v>471</v>
      </c>
      <c r="M794" s="28" t="n">
        <v>7</v>
      </c>
      <c r="N794" s="28" t="n">
        <v>9</v>
      </c>
      <c r="O794" s="29" t="s">
        <v>602</v>
      </c>
      <c r="P794" s="30" t="s">
        <v>70</v>
      </c>
      <c r="Q794" s="31" t="n">
        <v>3537.27</v>
      </c>
      <c r="R794" s="31" t="n">
        <v>3537.27</v>
      </c>
      <c r="S794" s="32" t="n">
        <f aca="false">SUM(R794-Q794)</f>
        <v>0</v>
      </c>
    </row>
    <row r="795" customFormat="false" ht="12.75" hidden="false" customHeight="true" outlineLevel="0" collapsed="false">
      <c r="A795" s="26" t="s">
        <v>53</v>
      </c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7" t="n">
        <v>471</v>
      </c>
      <c r="M795" s="28" t="n">
        <v>7</v>
      </c>
      <c r="N795" s="28" t="n">
        <v>9</v>
      </c>
      <c r="O795" s="29" t="s">
        <v>602</v>
      </c>
      <c r="P795" s="30" t="s">
        <v>54</v>
      </c>
      <c r="Q795" s="31" t="n">
        <v>8309</v>
      </c>
      <c r="R795" s="31" t="n">
        <v>8309</v>
      </c>
      <c r="S795" s="32" t="n">
        <f aca="false">SUM(R795-Q795)</f>
        <v>0</v>
      </c>
    </row>
    <row r="796" customFormat="false" ht="21.75" hidden="false" customHeight="true" outlineLevel="0" collapsed="false">
      <c r="A796" s="26" t="s">
        <v>73</v>
      </c>
      <c r="B796" s="26"/>
      <c r="C796" s="26"/>
      <c r="D796" s="26"/>
      <c r="E796" s="26"/>
      <c r="F796" s="26"/>
      <c r="G796" s="26"/>
      <c r="H796" s="26"/>
      <c r="I796" s="26"/>
      <c r="J796" s="26"/>
      <c r="K796" s="26"/>
      <c r="L796" s="27" t="n">
        <v>471</v>
      </c>
      <c r="M796" s="28" t="n">
        <v>7</v>
      </c>
      <c r="N796" s="28" t="n">
        <v>9</v>
      </c>
      <c r="O796" s="29" t="s">
        <v>603</v>
      </c>
      <c r="P796" s="30" t="s">
        <v>17</v>
      </c>
      <c r="Q796" s="31" t="n">
        <v>27228537.61</v>
      </c>
      <c r="R796" s="31" t="n">
        <v>27228537.61</v>
      </c>
      <c r="S796" s="32" t="n">
        <f aca="false">SUM(R796-Q796)</f>
        <v>0</v>
      </c>
    </row>
    <row r="797" customFormat="false" ht="12.75" hidden="false" customHeight="true" outlineLevel="0" collapsed="false">
      <c r="A797" s="26" t="s">
        <v>59</v>
      </c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7" t="n">
        <v>471</v>
      </c>
      <c r="M797" s="28" t="n">
        <v>7</v>
      </c>
      <c r="N797" s="28" t="n">
        <v>9</v>
      </c>
      <c r="O797" s="29" t="s">
        <v>603</v>
      </c>
      <c r="P797" s="30" t="s">
        <v>60</v>
      </c>
      <c r="Q797" s="31" t="n">
        <v>19992820.97</v>
      </c>
      <c r="R797" s="31" t="n">
        <v>19992820.97</v>
      </c>
      <c r="S797" s="32" t="n">
        <f aca="false">SUM(R797-Q797)</f>
        <v>0</v>
      </c>
    </row>
    <row r="798" customFormat="false" ht="32.25" hidden="false" customHeight="true" outlineLevel="0" collapsed="false">
      <c r="A798" s="26" t="s">
        <v>63</v>
      </c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7" t="n">
        <v>471</v>
      </c>
      <c r="M798" s="28" t="n">
        <v>7</v>
      </c>
      <c r="N798" s="28" t="n">
        <v>9</v>
      </c>
      <c r="O798" s="29" t="s">
        <v>603</v>
      </c>
      <c r="P798" s="30" t="s">
        <v>64</v>
      </c>
      <c r="Q798" s="31" t="n">
        <v>6009578.33</v>
      </c>
      <c r="R798" s="31" t="n">
        <v>6009578.33</v>
      </c>
      <c r="S798" s="32" t="n">
        <f aca="false">SUM(R798-Q798)</f>
        <v>0</v>
      </c>
    </row>
    <row r="799" customFormat="false" ht="21.75" hidden="false" customHeight="true" outlineLevel="0" collapsed="false">
      <c r="A799" s="26" t="s">
        <v>37</v>
      </c>
      <c r="B799" s="26"/>
      <c r="C799" s="26"/>
      <c r="D799" s="26"/>
      <c r="E799" s="26"/>
      <c r="F799" s="26"/>
      <c r="G799" s="26"/>
      <c r="H799" s="26"/>
      <c r="I799" s="26"/>
      <c r="J799" s="26"/>
      <c r="K799" s="26"/>
      <c r="L799" s="27" t="n">
        <v>471</v>
      </c>
      <c r="M799" s="28" t="n">
        <v>7</v>
      </c>
      <c r="N799" s="28" t="n">
        <v>9</v>
      </c>
      <c r="O799" s="29" t="s">
        <v>603</v>
      </c>
      <c r="P799" s="30" t="s">
        <v>38</v>
      </c>
      <c r="Q799" s="31" t="n">
        <v>850309</v>
      </c>
      <c r="R799" s="31" t="n">
        <v>850309</v>
      </c>
      <c r="S799" s="32" t="n">
        <f aca="false">SUM(R799-Q799)</f>
        <v>0</v>
      </c>
    </row>
    <row r="800" customFormat="false" ht="12.75" hidden="false" customHeight="true" outlineLevel="0" collapsed="false">
      <c r="A800" s="26" t="s">
        <v>39</v>
      </c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7" t="n">
        <v>471</v>
      </c>
      <c r="M800" s="28" t="n">
        <v>7</v>
      </c>
      <c r="N800" s="28" t="n">
        <v>9</v>
      </c>
      <c r="O800" s="29" t="s">
        <v>603</v>
      </c>
      <c r="P800" s="30" t="s">
        <v>40</v>
      </c>
      <c r="Q800" s="31" t="n">
        <v>375829.31</v>
      </c>
      <c r="R800" s="31" t="n">
        <v>375829.31</v>
      </c>
      <c r="S800" s="32" t="n">
        <f aca="false">SUM(R800-Q800)</f>
        <v>0</v>
      </c>
    </row>
    <row r="801" customFormat="false" ht="42.75" hidden="false" customHeight="true" outlineLevel="0" collapsed="false">
      <c r="A801" s="26" t="s">
        <v>589</v>
      </c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7" t="n">
        <v>471</v>
      </c>
      <c r="M801" s="28" t="n">
        <v>7</v>
      </c>
      <c r="N801" s="28" t="n">
        <v>9</v>
      </c>
      <c r="O801" s="29" t="s">
        <v>590</v>
      </c>
      <c r="P801" s="30" t="s">
        <v>17</v>
      </c>
      <c r="Q801" s="31" t="n">
        <v>6398615.62</v>
      </c>
      <c r="R801" s="31" t="n">
        <v>6374224.84</v>
      </c>
      <c r="S801" s="32" t="n">
        <f aca="false">SUM(R801-Q801)</f>
        <v>-24390.7800000012</v>
      </c>
    </row>
    <row r="802" customFormat="false" ht="12.75" hidden="false" customHeight="true" outlineLevel="0" collapsed="false">
      <c r="A802" s="26" t="s">
        <v>59</v>
      </c>
      <c r="B802" s="26"/>
      <c r="C802" s="26"/>
      <c r="D802" s="26"/>
      <c r="E802" s="26"/>
      <c r="F802" s="26"/>
      <c r="G802" s="26"/>
      <c r="H802" s="26"/>
      <c r="I802" s="26"/>
      <c r="J802" s="26"/>
      <c r="K802" s="26"/>
      <c r="L802" s="27" t="n">
        <v>471</v>
      </c>
      <c r="M802" s="28" t="n">
        <v>7</v>
      </c>
      <c r="N802" s="28" t="n">
        <v>9</v>
      </c>
      <c r="O802" s="29" t="s">
        <v>590</v>
      </c>
      <c r="P802" s="30" t="s">
        <v>60</v>
      </c>
      <c r="Q802" s="31" t="n">
        <v>4612474.13</v>
      </c>
      <c r="R802" s="31" t="n">
        <v>4599783.03</v>
      </c>
      <c r="S802" s="32" t="n">
        <f aca="false">SUM(R802-Q802)</f>
        <v>-12691.0999999996</v>
      </c>
    </row>
    <row r="803" customFormat="false" ht="21.75" hidden="false" customHeight="true" outlineLevel="0" collapsed="false">
      <c r="A803" s="26" t="s">
        <v>61</v>
      </c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7" t="n">
        <v>471</v>
      </c>
      <c r="M803" s="28" t="n">
        <v>7</v>
      </c>
      <c r="N803" s="28" t="n">
        <v>9</v>
      </c>
      <c r="O803" s="29" t="s">
        <v>590</v>
      </c>
      <c r="P803" s="30" t="s">
        <v>62</v>
      </c>
      <c r="Q803" s="31" t="n">
        <v>42399.3</v>
      </c>
      <c r="R803" s="31" t="n">
        <v>42399.3</v>
      </c>
      <c r="S803" s="32" t="n">
        <f aca="false">SUM(R803-Q803)</f>
        <v>0</v>
      </c>
    </row>
    <row r="804" customFormat="false" ht="32.25" hidden="false" customHeight="true" outlineLevel="0" collapsed="false">
      <c r="A804" s="26" t="s">
        <v>63</v>
      </c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7" t="n">
        <v>471</v>
      </c>
      <c r="M804" s="28" t="n">
        <v>7</v>
      </c>
      <c r="N804" s="28" t="n">
        <v>9</v>
      </c>
      <c r="O804" s="29" t="s">
        <v>590</v>
      </c>
      <c r="P804" s="30" t="s">
        <v>64</v>
      </c>
      <c r="Q804" s="31" t="n">
        <v>1387540.73</v>
      </c>
      <c r="R804" s="31" t="n">
        <v>1382165.35</v>
      </c>
      <c r="S804" s="32" t="n">
        <f aca="false">SUM(R804-Q804)</f>
        <v>-5375.37999999989</v>
      </c>
    </row>
    <row r="805" customFormat="false" ht="21.75" hidden="false" customHeight="true" outlineLevel="0" collapsed="false">
      <c r="A805" s="26" t="s">
        <v>37</v>
      </c>
      <c r="B805" s="26"/>
      <c r="C805" s="26"/>
      <c r="D805" s="26"/>
      <c r="E805" s="26"/>
      <c r="F805" s="26"/>
      <c r="G805" s="26"/>
      <c r="H805" s="26"/>
      <c r="I805" s="26"/>
      <c r="J805" s="26"/>
      <c r="K805" s="26"/>
      <c r="L805" s="27" t="n">
        <v>471</v>
      </c>
      <c r="M805" s="28" t="n">
        <v>7</v>
      </c>
      <c r="N805" s="28" t="n">
        <v>9</v>
      </c>
      <c r="O805" s="29" t="s">
        <v>590</v>
      </c>
      <c r="P805" s="30" t="s">
        <v>38</v>
      </c>
      <c r="Q805" s="31" t="n">
        <v>168131.97</v>
      </c>
      <c r="R805" s="31" t="n">
        <v>161807.67</v>
      </c>
      <c r="S805" s="32" t="n">
        <f aca="false">SUM(R805-Q805)</f>
        <v>-6324.29999999999</v>
      </c>
    </row>
    <row r="806" customFormat="false" ht="12.75" hidden="false" customHeight="true" outlineLevel="0" collapsed="false">
      <c r="A806" s="26" t="s">
        <v>39</v>
      </c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7" t="n">
        <v>471</v>
      </c>
      <c r="M806" s="28" t="n">
        <v>7</v>
      </c>
      <c r="N806" s="28" t="n">
        <v>9</v>
      </c>
      <c r="O806" s="29" t="s">
        <v>590</v>
      </c>
      <c r="P806" s="30" t="s">
        <v>40</v>
      </c>
      <c r="Q806" s="31" t="n">
        <v>188069.49</v>
      </c>
      <c r="R806" s="31" t="n">
        <v>188069.49</v>
      </c>
      <c r="S806" s="32" t="n">
        <f aca="false">SUM(R806-Q806)</f>
        <v>0</v>
      </c>
    </row>
    <row r="807" customFormat="false" ht="32.25" hidden="false" customHeight="true" outlineLevel="0" collapsed="false">
      <c r="A807" s="26" t="s">
        <v>591</v>
      </c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7" t="n">
        <v>471</v>
      </c>
      <c r="M807" s="28" t="n">
        <v>7</v>
      </c>
      <c r="N807" s="28" t="n">
        <v>9</v>
      </c>
      <c r="O807" s="29" t="s">
        <v>592</v>
      </c>
      <c r="P807" s="30" t="s">
        <v>17</v>
      </c>
      <c r="Q807" s="31" t="n">
        <v>1851200</v>
      </c>
      <c r="R807" s="31" t="n">
        <v>1851200</v>
      </c>
      <c r="S807" s="32" t="n">
        <f aca="false">SUM(R807-Q807)</f>
        <v>0</v>
      </c>
    </row>
    <row r="808" customFormat="false" ht="21.75" hidden="false" customHeight="true" outlineLevel="0" collapsed="false">
      <c r="A808" s="26" t="s">
        <v>28</v>
      </c>
      <c r="B808" s="26"/>
      <c r="C808" s="26"/>
      <c r="D808" s="26"/>
      <c r="E808" s="26"/>
      <c r="F808" s="26"/>
      <c r="G808" s="26"/>
      <c r="H808" s="26"/>
      <c r="I808" s="26"/>
      <c r="J808" s="26"/>
      <c r="K808" s="26"/>
      <c r="L808" s="27" t="n">
        <v>471</v>
      </c>
      <c r="M808" s="28" t="n">
        <v>7</v>
      </c>
      <c r="N808" s="28" t="n">
        <v>9</v>
      </c>
      <c r="O808" s="29" t="s">
        <v>592</v>
      </c>
      <c r="P808" s="30" t="s">
        <v>29</v>
      </c>
      <c r="Q808" s="31" t="n">
        <v>1406087.05</v>
      </c>
      <c r="R808" s="31" t="n">
        <v>1406087.05</v>
      </c>
      <c r="S808" s="32" t="n">
        <f aca="false">SUM(R808-Q808)</f>
        <v>0</v>
      </c>
    </row>
    <row r="809" customFormat="false" ht="32.25" hidden="false" customHeight="true" outlineLevel="0" collapsed="false">
      <c r="A809" s="26" t="s">
        <v>35</v>
      </c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7" t="n">
        <v>471</v>
      </c>
      <c r="M809" s="28" t="n">
        <v>7</v>
      </c>
      <c r="N809" s="28" t="n">
        <v>9</v>
      </c>
      <c r="O809" s="29" t="s">
        <v>592</v>
      </c>
      <c r="P809" s="30" t="s">
        <v>36</v>
      </c>
      <c r="Q809" s="31" t="n">
        <v>4400</v>
      </c>
      <c r="R809" s="31" t="n">
        <v>4400</v>
      </c>
      <c r="S809" s="32" t="n">
        <f aca="false">SUM(R809-Q809)</f>
        <v>0</v>
      </c>
    </row>
    <row r="810" customFormat="false" ht="32.25" hidden="false" customHeight="true" outlineLevel="0" collapsed="false">
      <c r="A810" s="26" t="s">
        <v>30</v>
      </c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7" t="n">
        <v>471</v>
      </c>
      <c r="M810" s="28" t="n">
        <v>7</v>
      </c>
      <c r="N810" s="28" t="n">
        <v>9</v>
      </c>
      <c r="O810" s="29" t="s">
        <v>592</v>
      </c>
      <c r="P810" s="30" t="s">
        <v>31</v>
      </c>
      <c r="Q810" s="31" t="n">
        <v>424638.3</v>
      </c>
      <c r="R810" s="31" t="n">
        <v>424638.3</v>
      </c>
      <c r="S810" s="32" t="n">
        <f aca="false">SUM(R810-Q810)</f>
        <v>0</v>
      </c>
    </row>
    <row r="811" customFormat="false" ht="12.75" hidden="false" customHeight="true" outlineLevel="0" collapsed="false">
      <c r="A811" s="26" t="s">
        <v>39</v>
      </c>
      <c r="B811" s="26"/>
      <c r="C811" s="26"/>
      <c r="D811" s="26"/>
      <c r="E811" s="26"/>
      <c r="F811" s="26"/>
      <c r="G811" s="26"/>
      <c r="H811" s="26"/>
      <c r="I811" s="26"/>
      <c r="J811" s="26"/>
      <c r="K811" s="26"/>
      <c r="L811" s="27" t="n">
        <v>471</v>
      </c>
      <c r="M811" s="28" t="n">
        <v>7</v>
      </c>
      <c r="N811" s="28" t="n">
        <v>9</v>
      </c>
      <c r="O811" s="29" t="s">
        <v>592</v>
      </c>
      <c r="P811" s="30" t="s">
        <v>40</v>
      </c>
      <c r="Q811" s="31" t="n">
        <v>16074.65</v>
      </c>
      <c r="R811" s="31" t="n">
        <v>16074.65</v>
      </c>
      <c r="S811" s="32" t="n">
        <f aca="false">SUM(R811-Q811)</f>
        <v>0</v>
      </c>
    </row>
    <row r="812" customFormat="false" ht="21.75" hidden="false" customHeight="true" outlineLevel="0" collapsed="false">
      <c r="A812" s="26" t="s">
        <v>604</v>
      </c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7" t="n">
        <v>471</v>
      </c>
      <c r="M812" s="28" t="n">
        <v>7</v>
      </c>
      <c r="N812" s="28" t="n">
        <v>9</v>
      </c>
      <c r="O812" s="29" t="s">
        <v>605</v>
      </c>
      <c r="P812" s="30" t="s">
        <v>17</v>
      </c>
      <c r="Q812" s="31" t="n">
        <v>936250.7</v>
      </c>
      <c r="R812" s="31" t="n">
        <v>936250.7</v>
      </c>
      <c r="S812" s="32" t="n">
        <f aca="false">SUM(R812-Q812)</f>
        <v>0</v>
      </c>
    </row>
    <row r="813" customFormat="false" ht="21.75" hidden="false" customHeight="true" outlineLevel="0" collapsed="false">
      <c r="A813" s="26" t="s">
        <v>606</v>
      </c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7" t="n">
        <v>471</v>
      </c>
      <c r="M813" s="28" t="n">
        <v>7</v>
      </c>
      <c r="N813" s="28" t="n">
        <v>9</v>
      </c>
      <c r="O813" s="29" t="s">
        <v>607</v>
      </c>
      <c r="P813" s="30" t="s">
        <v>17</v>
      </c>
      <c r="Q813" s="31" t="n">
        <v>936250.7</v>
      </c>
      <c r="R813" s="31" t="n">
        <v>936250.7</v>
      </c>
      <c r="S813" s="32" t="n">
        <f aca="false">SUM(R813-Q813)</f>
        <v>0</v>
      </c>
    </row>
    <row r="814" customFormat="false" ht="12.75" hidden="false" customHeight="true" outlineLevel="0" collapsed="false">
      <c r="A814" s="26" t="s">
        <v>239</v>
      </c>
      <c r="B814" s="26"/>
      <c r="C814" s="26"/>
      <c r="D814" s="26"/>
      <c r="E814" s="26"/>
      <c r="F814" s="26"/>
      <c r="G814" s="26"/>
      <c r="H814" s="26"/>
      <c r="I814" s="26"/>
      <c r="J814" s="26"/>
      <c r="K814" s="26"/>
      <c r="L814" s="27" t="n">
        <v>471</v>
      </c>
      <c r="M814" s="28" t="n">
        <v>7</v>
      </c>
      <c r="N814" s="28" t="n">
        <v>9</v>
      </c>
      <c r="O814" s="29" t="s">
        <v>607</v>
      </c>
      <c r="P814" s="30" t="s">
        <v>240</v>
      </c>
      <c r="Q814" s="31" t="n">
        <v>41223</v>
      </c>
      <c r="R814" s="31" t="n">
        <v>41223</v>
      </c>
      <c r="S814" s="32" t="n">
        <f aca="false">SUM(R814-Q814)</f>
        <v>0</v>
      </c>
    </row>
    <row r="815" customFormat="false" ht="12.75" hidden="false" customHeight="true" outlineLevel="0" collapsed="false">
      <c r="A815" s="26" t="s">
        <v>107</v>
      </c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7" t="n">
        <v>471</v>
      </c>
      <c r="M815" s="28" t="n">
        <v>7</v>
      </c>
      <c r="N815" s="28" t="n">
        <v>9</v>
      </c>
      <c r="O815" s="29" t="s">
        <v>607</v>
      </c>
      <c r="P815" s="30" t="s">
        <v>108</v>
      </c>
      <c r="Q815" s="31" t="n">
        <v>895027.7</v>
      </c>
      <c r="R815" s="31" t="n">
        <v>895027.7</v>
      </c>
      <c r="S815" s="32" t="n">
        <f aca="false">SUM(R815-Q815)</f>
        <v>0</v>
      </c>
    </row>
    <row r="816" customFormat="false" ht="12.75" hidden="false" customHeight="true" outlineLevel="0" collapsed="false">
      <c r="A816" s="26" t="s">
        <v>266</v>
      </c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7" t="n">
        <v>471</v>
      </c>
      <c r="M816" s="28" t="n">
        <v>10</v>
      </c>
      <c r="N816" s="28" t="n">
        <v>0</v>
      </c>
      <c r="O816" s="29" t="s">
        <v>16</v>
      </c>
      <c r="P816" s="30" t="s">
        <v>17</v>
      </c>
      <c r="Q816" s="31" t="n">
        <v>36750700</v>
      </c>
      <c r="R816" s="31" t="n">
        <v>32586101.37</v>
      </c>
      <c r="S816" s="32" t="n">
        <f aca="false">SUM(R816-Q816)</f>
        <v>-4164598.63</v>
      </c>
    </row>
    <row r="817" customFormat="false" ht="12.75" hidden="false" customHeight="true" outlineLevel="0" collapsed="false">
      <c r="A817" s="26" t="s">
        <v>272</v>
      </c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7" t="n">
        <v>471</v>
      </c>
      <c r="M817" s="28" t="n">
        <v>10</v>
      </c>
      <c r="N817" s="28" t="n">
        <v>4</v>
      </c>
      <c r="O817" s="29" t="s">
        <v>16</v>
      </c>
      <c r="P817" s="30" t="s">
        <v>17</v>
      </c>
      <c r="Q817" s="31" t="n">
        <v>36750700</v>
      </c>
      <c r="R817" s="31" t="n">
        <v>32586101.37</v>
      </c>
      <c r="S817" s="32" t="n">
        <f aca="false">SUM(R817-Q817)</f>
        <v>-4164598.63</v>
      </c>
    </row>
    <row r="818" customFormat="false" ht="21.75" hidden="false" customHeight="true" outlineLevel="0" collapsed="false">
      <c r="A818" s="26" t="s">
        <v>533</v>
      </c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7" t="n">
        <v>471</v>
      </c>
      <c r="M818" s="28" t="n">
        <v>10</v>
      </c>
      <c r="N818" s="28" t="n">
        <v>4</v>
      </c>
      <c r="O818" s="29" t="s">
        <v>534</v>
      </c>
      <c r="P818" s="30" t="s">
        <v>17</v>
      </c>
      <c r="Q818" s="31" t="n">
        <v>36750700</v>
      </c>
      <c r="R818" s="31" t="n">
        <v>32586101.37</v>
      </c>
      <c r="S818" s="32" t="n">
        <f aca="false">SUM(R818-Q818)</f>
        <v>-4164598.63</v>
      </c>
    </row>
    <row r="819" customFormat="false" ht="12.75" hidden="false" customHeight="true" outlineLevel="0" collapsed="false">
      <c r="A819" s="26" t="s">
        <v>22</v>
      </c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7" t="n">
        <v>471</v>
      </c>
      <c r="M819" s="28" t="n">
        <v>10</v>
      </c>
      <c r="N819" s="28" t="n">
        <v>4</v>
      </c>
      <c r="O819" s="29" t="s">
        <v>535</v>
      </c>
      <c r="P819" s="30" t="s">
        <v>17</v>
      </c>
      <c r="Q819" s="31" t="n">
        <v>36750700</v>
      </c>
      <c r="R819" s="31" t="n">
        <v>32586101.37</v>
      </c>
      <c r="S819" s="32" t="n">
        <f aca="false">SUM(R819-Q819)</f>
        <v>-4164598.63</v>
      </c>
    </row>
    <row r="820" customFormat="false" ht="21.75" hidden="false" customHeight="true" outlineLevel="0" collapsed="false">
      <c r="A820" s="26" t="s">
        <v>608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7" t="n">
        <v>471</v>
      </c>
      <c r="M820" s="28" t="n">
        <v>10</v>
      </c>
      <c r="N820" s="28" t="n">
        <v>4</v>
      </c>
      <c r="O820" s="29" t="s">
        <v>609</v>
      </c>
      <c r="P820" s="30" t="s">
        <v>17</v>
      </c>
      <c r="Q820" s="31" t="n">
        <v>27694800</v>
      </c>
      <c r="R820" s="31" t="n">
        <v>23530260.87</v>
      </c>
      <c r="S820" s="32" t="n">
        <f aca="false">SUM(R820-Q820)</f>
        <v>-4164539.13</v>
      </c>
    </row>
    <row r="821" customFormat="false" ht="53.25" hidden="false" customHeight="true" outlineLevel="0" collapsed="false">
      <c r="A821" s="26" t="s">
        <v>610</v>
      </c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7" t="n">
        <v>471</v>
      </c>
      <c r="M821" s="28" t="n">
        <v>10</v>
      </c>
      <c r="N821" s="28" t="n">
        <v>4</v>
      </c>
      <c r="O821" s="29" t="s">
        <v>611</v>
      </c>
      <c r="P821" s="30" t="s">
        <v>17</v>
      </c>
      <c r="Q821" s="31" t="n">
        <v>5009400</v>
      </c>
      <c r="R821" s="31" t="n">
        <v>3739960</v>
      </c>
      <c r="S821" s="32" t="n">
        <f aca="false">SUM(R821-Q821)</f>
        <v>-1269440</v>
      </c>
    </row>
    <row r="822" customFormat="false" ht="21.75" hidden="false" customHeight="true" outlineLevel="0" collapsed="false">
      <c r="A822" s="26" t="s">
        <v>612</v>
      </c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7" t="n">
        <v>471</v>
      </c>
      <c r="M822" s="28" t="n">
        <v>10</v>
      </c>
      <c r="N822" s="28" t="n">
        <v>4</v>
      </c>
      <c r="O822" s="29" t="s">
        <v>611</v>
      </c>
      <c r="P822" s="30" t="s">
        <v>613</v>
      </c>
      <c r="Q822" s="31" t="n">
        <v>5009400</v>
      </c>
      <c r="R822" s="31" t="n">
        <v>3739960</v>
      </c>
      <c r="S822" s="32" t="n">
        <f aca="false">SUM(R822-Q822)</f>
        <v>-1269440</v>
      </c>
    </row>
    <row r="823" customFormat="false" ht="21.75" hidden="false" customHeight="true" outlineLevel="0" collapsed="false">
      <c r="A823" s="26" t="s">
        <v>614</v>
      </c>
      <c r="B823" s="26"/>
      <c r="C823" s="26"/>
      <c r="D823" s="26"/>
      <c r="E823" s="26"/>
      <c r="F823" s="26"/>
      <c r="G823" s="26"/>
      <c r="H823" s="26"/>
      <c r="I823" s="26"/>
      <c r="J823" s="26"/>
      <c r="K823" s="26"/>
      <c r="L823" s="27" t="n">
        <v>471</v>
      </c>
      <c r="M823" s="28" t="n">
        <v>10</v>
      </c>
      <c r="N823" s="28" t="n">
        <v>4</v>
      </c>
      <c r="O823" s="29" t="s">
        <v>615</v>
      </c>
      <c r="P823" s="30" t="s">
        <v>17</v>
      </c>
      <c r="Q823" s="31" t="n">
        <v>9126000</v>
      </c>
      <c r="R823" s="31" t="n">
        <v>7853885.16</v>
      </c>
      <c r="S823" s="32" t="n">
        <f aca="false">SUM(R823-Q823)</f>
        <v>-1272114.84</v>
      </c>
    </row>
    <row r="824" customFormat="false" ht="21.75" hidden="false" customHeight="true" outlineLevel="0" collapsed="false">
      <c r="A824" s="26" t="s">
        <v>612</v>
      </c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7" t="n">
        <v>471</v>
      </c>
      <c r="M824" s="28" t="n">
        <v>10</v>
      </c>
      <c r="N824" s="28" t="n">
        <v>4</v>
      </c>
      <c r="O824" s="29" t="s">
        <v>615</v>
      </c>
      <c r="P824" s="30" t="s">
        <v>613</v>
      </c>
      <c r="Q824" s="31" t="n">
        <v>9126000</v>
      </c>
      <c r="R824" s="31" t="n">
        <v>7853885.16</v>
      </c>
      <c r="S824" s="32" t="n">
        <f aca="false">SUM(R824-Q824)</f>
        <v>-1272114.84</v>
      </c>
    </row>
    <row r="825" customFormat="false" ht="32.25" hidden="false" customHeight="true" outlineLevel="0" collapsed="false">
      <c r="A825" s="26" t="s">
        <v>616</v>
      </c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7" t="n">
        <v>471</v>
      </c>
      <c r="M825" s="28" t="n">
        <v>10</v>
      </c>
      <c r="N825" s="28" t="n">
        <v>4</v>
      </c>
      <c r="O825" s="29" t="s">
        <v>617</v>
      </c>
      <c r="P825" s="30" t="s">
        <v>17</v>
      </c>
      <c r="Q825" s="31" t="n">
        <v>13559400</v>
      </c>
      <c r="R825" s="31" t="n">
        <v>11936415.71</v>
      </c>
      <c r="S825" s="32" t="n">
        <f aca="false">SUM(R825-Q825)</f>
        <v>-1622984.29</v>
      </c>
    </row>
    <row r="826" customFormat="false" ht="21.75" hidden="false" customHeight="true" outlineLevel="0" collapsed="false">
      <c r="A826" s="26" t="s">
        <v>612</v>
      </c>
      <c r="B826" s="26"/>
      <c r="C826" s="26"/>
      <c r="D826" s="26"/>
      <c r="E826" s="26"/>
      <c r="F826" s="26"/>
      <c r="G826" s="26"/>
      <c r="H826" s="26"/>
      <c r="I826" s="26"/>
      <c r="J826" s="26"/>
      <c r="K826" s="26"/>
      <c r="L826" s="27" t="n">
        <v>471</v>
      </c>
      <c r="M826" s="28" t="n">
        <v>10</v>
      </c>
      <c r="N826" s="28" t="n">
        <v>4</v>
      </c>
      <c r="O826" s="29" t="s">
        <v>617</v>
      </c>
      <c r="P826" s="30" t="s">
        <v>613</v>
      </c>
      <c r="Q826" s="31" t="n">
        <v>5569200</v>
      </c>
      <c r="R826" s="31" t="n">
        <v>5282653.35</v>
      </c>
      <c r="S826" s="32" t="n">
        <f aca="false">SUM(R826-Q826)</f>
        <v>-286546.65</v>
      </c>
    </row>
    <row r="827" customFormat="false" ht="21.75" hidden="false" customHeight="true" outlineLevel="0" collapsed="false">
      <c r="A827" s="26" t="s">
        <v>618</v>
      </c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7" t="n">
        <v>471</v>
      </c>
      <c r="M827" s="28" t="n">
        <v>10</v>
      </c>
      <c r="N827" s="28" t="n">
        <v>4</v>
      </c>
      <c r="O827" s="29" t="s">
        <v>617</v>
      </c>
      <c r="P827" s="30" t="s">
        <v>619</v>
      </c>
      <c r="Q827" s="31" t="n">
        <v>7990200</v>
      </c>
      <c r="R827" s="31" t="n">
        <v>6653762.36</v>
      </c>
      <c r="S827" s="32" t="n">
        <f aca="false">SUM(R827-Q827)</f>
        <v>-1336437.64</v>
      </c>
    </row>
    <row r="828" customFormat="false" ht="21.75" hidden="false" customHeight="true" outlineLevel="0" collapsed="false">
      <c r="A828" s="26" t="s">
        <v>604</v>
      </c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7" t="n">
        <v>471</v>
      </c>
      <c r="M828" s="28" t="n">
        <v>10</v>
      </c>
      <c r="N828" s="28" t="n">
        <v>4</v>
      </c>
      <c r="O828" s="29" t="s">
        <v>605</v>
      </c>
      <c r="P828" s="30" t="s">
        <v>17</v>
      </c>
      <c r="Q828" s="31" t="n">
        <v>9055900</v>
      </c>
      <c r="R828" s="31" t="n">
        <v>9055840.5</v>
      </c>
      <c r="S828" s="32" t="n">
        <f aca="false">SUM(R828-Q828)</f>
        <v>-59.5</v>
      </c>
    </row>
    <row r="829" customFormat="false" ht="32.25" hidden="false" customHeight="true" outlineLevel="0" collapsed="false">
      <c r="A829" s="26" t="s">
        <v>620</v>
      </c>
      <c r="B829" s="26"/>
      <c r="C829" s="26"/>
      <c r="D829" s="26"/>
      <c r="E829" s="26"/>
      <c r="F829" s="26"/>
      <c r="G829" s="26"/>
      <c r="H829" s="26"/>
      <c r="I829" s="26"/>
      <c r="J829" s="26"/>
      <c r="K829" s="26"/>
      <c r="L829" s="27" t="n">
        <v>471</v>
      </c>
      <c r="M829" s="28" t="n">
        <v>10</v>
      </c>
      <c r="N829" s="28" t="n">
        <v>4</v>
      </c>
      <c r="O829" s="29" t="s">
        <v>621</v>
      </c>
      <c r="P829" s="30" t="s">
        <v>17</v>
      </c>
      <c r="Q829" s="31" t="n">
        <v>9055900</v>
      </c>
      <c r="R829" s="31" t="n">
        <v>9055840.5</v>
      </c>
      <c r="S829" s="32" t="n">
        <f aca="false">SUM(R829-Q829)</f>
        <v>-59.5</v>
      </c>
    </row>
    <row r="830" customFormat="false" ht="12.75" hidden="false" customHeight="true" outlineLevel="0" collapsed="false">
      <c r="A830" s="26" t="s">
        <v>239</v>
      </c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7" t="n">
        <v>471</v>
      </c>
      <c r="M830" s="28" t="n">
        <v>10</v>
      </c>
      <c r="N830" s="28" t="n">
        <v>4</v>
      </c>
      <c r="O830" s="29" t="s">
        <v>621</v>
      </c>
      <c r="P830" s="30" t="s">
        <v>240</v>
      </c>
      <c r="Q830" s="31" t="n">
        <v>242624.2</v>
      </c>
      <c r="R830" s="31" t="n">
        <v>242624.2</v>
      </c>
      <c r="S830" s="32" t="n">
        <f aca="false">SUM(R830-Q830)</f>
        <v>0</v>
      </c>
    </row>
    <row r="831" customFormat="false" ht="12.75" hidden="false" customHeight="true" outlineLevel="0" collapsed="false">
      <c r="A831" s="26" t="s">
        <v>107</v>
      </c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7" t="n">
        <v>471</v>
      </c>
      <c r="M831" s="28" t="n">
        <v>10</v>
      </c>
      <c r="N831" s="28" t="n">
        <v>4</v>
      </c>
      <c r="O831" s="29" t="s">
        <v>621</v>
      </c>
      <c r="P831" s="30" t="s">
        <v>108</v>
      </c>
      <c r="Q831" s="31" t="n">
        <v>2603544.3</v>
      </c>
      <c r="R831" s="31" t="n">
        <v>2603544.3</v>
      </c>
      <c r="S831" s="32" t="n">
        <f aca="false">SUM(R831-Q831)</f>
        <v>0</v>
      </c>
    </row>
    <row r="832" customFormat="false" ht="42.75" hidden="false" customHeight="true" outlineLevel="0" collapsed="false">
      <c r="A832" s="26" t="s">
        <v>317</v>
      </c>
      <c r="B832" s="26"/>
      <c r="C832" s="26"/>
      <c r="D832" s="26"/>
      <c r="E832" s="26"/>
      <c r="F832" s="26"/>
      <c r="G832" s="26"/>
      <c r="H832" s="26"/>
      <c r="I832" s="26"/>
      <c r="J832" s="26"/>
      <c r="K832" s="26"/>
      <c r="L832" s="27" t="n">
        <v>471</v>
      </c>
      <c r="M832" s="28" t="n">
        <v>10</v>
      </c>
      <c r="N832" s="28" t="n">
        <v>4</v>
      </c>
      <c r="O832" s="29" t="s">
        <v>621</v>
      </c>
      <c r="P832" s="30" t="s">
        <v>318</v>
      </c>
      <c r="Q832" s="31" t="n">
        <v>6209731.5</v>
      </c>
      <c r="R832" s="31" t="n">
        <v>6209672</v>
      </c>
      <c r="S832" s="32" t="n">
        <f aca="false">SUM(R832-Q832)</f>
        <v>-59.5</v>
      </c>
    </row>
    <row r="833" customFormat="false" ht="21.75" hidden="false" customHeight="true" outlineLevel="0" collapsed="false">
      <c r="A833" s="33" t="s">
        <v>622</v>
      </c>
      <c r="B833" s="33"/>
      <c r="C833" s="33"/>
      <c r="D833" s="33"/>
      <c r="E833" s="33"/>
      <c r="F833" s="33"/>
      <c r="G833" s="33"/>
      <c r="H833" s="33"/>
      <c r="I833" s="33"/>
      <c r="J833" s="33"/>
      <c r="K833" s="33"/>
      <c r="L833" s="34" t="n">
        <v>481</v>
      </c>
      <c r="M833" s="35" t="n">
        <v>0</v>
      </c>
      <c r="N833" s="35" t="n">
        <v>0</v>
      </c>
      <c r="O833" s="36" t="s">
        <v>16</v>
      </c>
      <c r="P833" s="37" t="s">
        <v>17</v>
      </c>
      <c r="Q833" s="38" t="n">
        <v>229778512.57</v>
      </c>
      <c r="R833" s="38" t="n">
        <v>229345199</v>
      </c>
      <c r="S833" s="39" t="n">
        <f aca="false">SUM(R833-Q833)</f>
        <v>-433313.569999993</v>
      </c>
    </row>
    <row r="834" customFormat="false" ht="12.75" hidden="false" customHeight="true" outlineLevel="0" collapsed="false">
      <c r="A834" s="26" t="s">
        <v>18</v>
      </c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7" t="n">
        <v>481</v>
      </c>
      <c r="M834" s="28" t="n">
        <v>1</v>
      </c>
      <c r="N834" s="28" t="n">
        <v>0</v>
      </c>
      <c r="O834" s="29" t="s">
        <v>16</v>
      </c>
      <c r="P834" s="30" t="s">
        <v>17</v>
      </c>
      <c r="Q834" s="31" t="n">
        <v>4759946</v>
      </c>
      <c r="R834" s="31" t="n">
        <v>4759946</v>
      </c>
      <c r="S834" s="32" t="n">
        <f aca="false">SUM(R834-Q834)</f>
        <v>0</v>
      </c>
    </row>
    <row r="835" customFormat="false" ht="12.75" hidden="false" customHeight="true" outlineLevel="0" collapsed="false">
      <c r="A835" s="26" t="s">
        <v>46</v>
      </c>
      <c r="B835" s="26"/>
      <c r="C835" s="26"/>
      <c r="D835" s="26"/>
      <c r="E835" s="26"/>
      <c r="F835" s="26"/>
      <c r="G835" s="26"/>
      <c r="H835" s="26"/>
      <c r="I835" s="26"/>
      <c r="J835" s="26"/>
      <c r="K835" s="26"/>
      <c r="L835" s="27" t="n">
        <v>481</v>
      </c>
      <c r="M835" s="28" t="n">
        <v>1</v>
      </c>
      <c r="N835" s="28" t="n">
        <v>13</v>
      </c>
      <c r="O835" s="29" t="s">
        <v>16</v>
      </c>
      <c r="P835" s="30" t="s">
        <v>17</v>
      </c>
      <c r="Q835" s="31" t="n">
        <v>4759946</v>
      </c>
      <c r="R835" s="31" t="n">
        <v>4759946</v>
      </c>
      <c r="S835" s="32" t="n">
        <f aca="false">SUM(R835-Q835)</f>
        <v>0</v>
      </c>
    </row>
    <row r="836" customFormat="false" ht="21.75" hidden="false" customHeight="true" outlineLevel="0" collapsed="false">
      <c r="A836" s="26" t="s">
        <v>623</v>
      </c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7" t="n">
        <v>481</v>
      </c>
      <c r="M836" s="28" t="n">
        <v>1</v>
      </c>
      <c r="N836" s="28" t="n">
        <v>13</v>
      </c>
      <c r="O836" s="29" t="s">
        <v>624</v>
      </c>
      <c r="P836" s="30" t="s">
        <v>17</v>
      </c>
      <c r="Q836" s="31" t="n">
        <v>4759946</v>
      </c>
      <c r="R836" s="31" t="n">
        <v>4759946</v>
      </c>
      <c r="S836" s="32" t="n">
        <f aca="false">SUM(R836-Q836)</f>
        <v>0</v>
      </c>
    </row>
    <row r="837" customFormat="false" ht="12.75" hidden="false" customHeight="true" outlineLevel="0" collapsed="false">
      <c r="A837" s="26" t="s">
        <v>22</v>
      </c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7" t="n">
        <v>481</v>
      </c>
      <c r="M837" s="28" t="n">
        <v>1</v>
      </c>
      <c r="N837" s="28" t="n">
        <v>13</v>
      </c>
      <c r="O837" s="29" t="s">
        <v>625</v>
      </c>
      <c r="P837" s="30" t="s">
        <v>17</v>
      </c>
      <c r="Q837" s="31" t="n">
        <v>4759946</v>
      </c>
      <c r="R837" s="31" t="n">
        <v>4759946</v>
      </c>
      <c r="S837" s="32" t="n">
        <f aca="false">SUM(R837-Q837)</f>
        <v>0</v>
      </c>
    </row>
    <row r="838" customFormat="false" ht="32.25" hidden="false" customHeight="true" outlineLevel="0" collapsed="false">
      <c r="A838" s="26" t="s">
        <v>626</v>
      </c>
      <c r="B838" s="26"/>
      <c r="C838" s="26"/>
      <c r="D838" s="26"/>
      <c r="E838" s="26"/>
      <c r="F838" s="26"/>
      <c r="G838" s="26"/>
      <c r="H838" s="26"/>
      <c r="I838" s="26"/>
      <c r="J838" s="26"/>
      <c r="K838" s="26"/>
      <c r="L838" s="27" t="n">
        <v>481</v>
      </c>
      <c r="M838" s="28" t="n">
        <v>1</v>
      </c>
      <c r="N838" s="28" t="n">
        <v>13</v>
      </c>
      <c r="O838" s="29" t="s">
        <v>627</v>
      </c>
      <c r="P838" s="30" t="s">
        <v>17</v>
      </c>
      <c r="Q838" s="31" t="n">
        <v>4759946</v>
      </c>
      <c r="R838" s="31" t="n">
        <v>4759946</v>
      </c>
      <c r="S838" s="32" t="n">
        <f aca="false">SUM(R838-Q838)</f>
        <v>0</v>
      </c>
    </row>
    <row r="839" customFormat="false" ht="32.25" hidden="false" customHeight="true" outlineLevel="0" collapsed="false">
      <c r="A839" s="26" t="s">
        <v>628</v>
      </c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7" t="n">
        <v>481</v>
      </c>
      <c r="M839" s="28" t="n">
        <v>1</v>
      </c>
      <c r="N839" s="28" t="n">
        <v>13</v>
      </c>
      <c r="O839" s="29" t="s">
        <v>629</v>
      </c>
      <c r="P839" s="30" t="s">
        <v>17</v>
      </c>
      <c r="Q839" s="31" t="n">
        <v>4759946</v>
      </c>
      <c r="R839" s="31" t="n">
        <v>4759946</v>
      </c>
      <c r="S839" s="32" t="n">
        <f aca="false">SUM(R839-Q839)</f>
        <v>0</v>
      </c>
    </row>
    <row r="840" customFormat="false" ht="42.75" hidden="false" customHeight="true" outlineLevel="0" collapsed="false">
      <c r="A840" s="26" t="s">
        <v>260</v>
      </c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7" t="n">
        <v>481</v>
      </c>
      <c r="M840" s="28" t="n">
        <v>1</v>
      </c>
      <c r="N840" s="28" t="n">
        <v>13</v>
      </c>
      <c r="O840" s="29" t="s">
        <v>629</v>
      </c>
      <c r="P840" s="30" t="s">
        <v>261</v>
      </c>
      <c r="Q840" s="31" t="n">
        <v>4759946</v>
      </c>
      <c r="R840" s="31" t="n">
        <v>4759946</v>
      </c>
      <c r="S840" s="32" t="n">
        <f aca="false">SUM(R840-Q840)</f>
        <v>0</v>
      </c>
    </row>
    <row r="841" customFormat="false" ht="12.75" hidden="false" customHeight="true" outlineLevel="0" collapsed="false">
      <c r="A841" s="26" t="s">
        <v>214</v>
      </c>
      <c r="B841" s="26"/>
      <c r="C841" s="26"/>
      <c r="D841" s="26"/>
      <c r="E841" s="26"/>
      <c r="F841" s="26"/>
      <c r="G841" s="26"/>
      <c r="H841" s="26"/>
      <c r="I841" s="26"/>
      <c r="J841" s="26"/>
      <c r="K841" s="26"/>
      <c r="L841" s="27" t="n">
        <v>481</v>
      </c>
      <c r="M841" s="28" t="n">
        <v>7</v>
      </c>
      <c r="N841" s="28" t="n">
        <v>0</v>
      </c>
      <c r="O841" s="29" t="s">
        <v>16</v>
      </c>
      <c r="P841" s="30" t="s">
        <v>17</v>
      </c>
      <c r="Q841" s="31" t="n">
        <v>43737251.85</v>
      </c>
      <c r="R841" s="31" t="n">
        <v>43737249.24</v>
      </c>
      <c r="S841" s="32" t="n">
        <f aca="false">SUM(R841-Q841)</f>
        <v>-2.60999999940395</v>
      </c>
    </row>
    <row r="842" customFormat="false" ht="12.75" hidden="false" customHeight="true" outlineLevel="0" collapsed="false">
      <c r="A842" s="26" t="s">
        <v>576</v>
      </c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7" t="n">
        <v>481</v>
      </c>
      <c r="M842" s="28" t="n">
        <v>7</v>
      </c>
      <c r="N842" s="28" t="n">
        <v>3</v>
      </c>
      <c r="O842" s="29" t="s">
        <v>16</v>
      </c>
      <c r="P842" s="30" t="s">
        <v>17</v>
      </c>
      <c r="Q842" s="31" t="n">
        <v>43737251.85</v>
      </c>
      <c r="R842" s="31" t="n">
        <v>43737249.24</v>
      </c>
      <c r="S842" s="32" t="n">
        <f aca="false">SUM(R842-Q842)</f>
        <v>-2.60999999940395</v>
      </c>
    </row>
    <row r="843" customFormat="false" ht="21.75" hidden="false" customHeight="true" outlineLevel="0" collapsed="false">
      <c r="A843" s="26" t="s">
        <v>623</v>
      </c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7" t="n">
        <v>481</v>
      </c>
      <c r="M843" s="28" t="n">
        <v>7</v>
      </c>
      <c r="N843" s="28" t="n">
        <v>3</v>
      </c>
      <c r="O843" s="29" t="s">
        <v>624</v>
      </c>
      <c r="P843" s="30" t="s">
        <v>17</v>
      </c>
      <c r="Q843" s="31" t="n">
        <v>43737251.85</v>
      </c>
      <c r="R843" s="31" t="n">
        <v>43737249.24</v>
      </c>
      <c r="S843" s="32" t="n">
        <f aca="false">SUM(R843-Q843)</f>
        <v>-2.60999999940395</v>
      </c>
    </row>
    <row r="844" customFormat="false" ht="12.75" hidden="false" customHeight="true" outlineLevel="0" collapsed="false">
      <c r="A844" s="26" t="s">
        <v>22</v>
      </c>
      <c r="B844" s="26"/>
      <c r="C844" s="26"/>
      <c r="D844" s="26"/>
      <c r="E844" s="26"/>
      <c r="F844" s="26"/>
      <c r="G844" s="26"/>
      <c r="H844" s="26"/>
      <c r="I844" s="26"/>
      <c r="J844" s="26"/>
      <c r="K844" s="26"/>
      <c r="L844" s="27" t="n">
        <v>481</v>
      </c>
      <c r="M844" s="28" t="n">
        <v>7</v>
      </c>
      <c r="N844" s="28" t="n">
        <v>3</v>
      </c>
      <c r="O844" s="29" t="s">
        <v>625</v>
      </c>
      <c r="P844" s="30" t="s">
        <v>17</v>
      </c>
      <c r="Q844" s="31" t="n">
        <v>43737251.85</v>
      </c>
      <c r="R844" s="31" t="n">
        <v>43737249.24</v>
      </c>
      <c r="S844" s="32" t="n">
        <f aca="false">SUM(R844-Q844)</f>
        <v>-2.60999999940395</v>
      </c>
    </row>
    <row r="845" customFormat="false" ht="21.75" hidden="false" customHeight="true" outlineLevel="0" collapsed="false">
      <c r="A845" s="26" t="s">
        <v>630</v>
      </c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7" t="n">
        <v>481</v>
      </c>
      <c r="M845" s="28" t="n">
        <v>7</v>
      </c>
      <c r="N845" s="28" t="n">
        <v>3</v>
      </c>
      <c r="O845" s="29" t="s">
        <v>631</v>
      </c>
      <c r="P845" s="30" t="s">
        <v>17</v>
      </c>
      <c r="Q845" s="31" t="n">
        <v>43737251.85</v>
      </c>
      <c r="R845" s="31" t="n">
        <v>43737249.24</v>
      </c>
      <c r="S845" s="32" t="n">
        <f aca="false">SUM(R845-Q845)</f>
        <v>-2.60999999940395</v>
      </c>
    </row>
    <row r="846" customFormat="false" ht="21.75" hidden="false" customHeight="true" outlineLevel="0" collapsed="false">
      <c r="A846" s="26" t="s">
        <v>579</v>
      </c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7" t="n">
        <v>481</v>
      </c>
      <c r="M846" s="28" t="n">
        <v>7</v>
      </c>
      <c r="N846" s="28" t="n">
        <v>3</v>
      </c>
      <c r="O846" s="29" t="s">
        <v>632</v>
      </c>
      <c r="P846" s="30" t="s">
        <v>17</v>
      </c>
      <c r="Q846" s="31" t="n">
        <v>43737251.85</v>
      </c>
      <c r="R846" s="31" t="n">
        <v>43737249.24</v>
      </c>
      <c r="S846" s="32" t="n">
        <f aca="false">SUM(R846-Q846)</f>
        <v>-2.60999999940395</v>
      </c>
    </row>
    <row r="847" customFormat="false" ht="42.75" hidden="false" customHeight="true" outlineLevel="0" collapsed="false">
      <c r="A847" s="26" t="s">
        <v>260</v>
      </c>
      <c r="B847" s="26"/>
      <c r="C847" s="26"/>
      <c r="D847" s="26"/>
      <c r="E847" s="26"/>
      <c r="F847" s="26"/>
      <c r="G847" s="26"/>
      <c r="H847" s="26"/>
      <c r="I847" s="26"/>
      <c r="J847" s="26"/>
      <c r="K847" s="26"/>
      <c r="L847" s="27" t="n">
        <v>481</v>
      </c>
      <c r="M847" s="28" t="n">
        <v>7</v>
      </c>
      <c r="N847" s="28" t="n">
        <v>3</v>
      </c>
      <c r="O847" s="29" t="s">
        <v>632</v>
      </c>
      <c r="P847" s="30" t="s">
        <v>261</v>
      </c>
      <c r="Q847" s="31" t="n">
        <v>43111835.85</v>
      </c>
      <c r="R847" s="31" t="n">
        <v>43111835.85</v>
      </c>
      <c r="S847" s="32" t="n">
        <f aca="false">SUM(R847-Q847)</f>
        <v>0</v>
      </c>
    </row>
    <row r="848" customFormat="false" ht="12.75" hidden="false" customHeight="true" outlineLevel="0" collapsed="false">
      <c r="A848" s="26" t="s">
        <v>239</v>
      </c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7" t="n">
        <v>481</v>
      </c>
      <c r="M848" s="28" t="n">
        <v>7</v>
      </c>
      <c r="N848" s="28" t="n">
        <v>3</v>
      </c>
      <c r="O848" s="29" t="s">
        <v>632</v>
      </c>
      <c r="P848" s="30" t="s">
        <v>240</v>
      </c>
      <c r="Q848" s="31" t="n">
        <v>625416</v>
      </c>
      <c r="R848" s="31" t="n">
        <v>625413.39</v>
      </c>
      <c r="S848" s="32" t="n">
        <f aca="false">SUM(R848-Q848)</f>
        <v>-2.60999999998603</v>
      </c>
    </row>
    <row r="849" customFormat="false" ht="12.75" hidden="false" customHeight="true" outlineLevel="0" collapsed="false">
      <c r="A849" s="26" t="s">
        <v>633</v>
      </c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7" t="n">
        <v>481</v>
      </c>
      <c r="M849" s="28" t="n">
        <v>8</v>
      </c>
      <c r="N849" s="28" t="n">
        <v>0</v>
      </c>
      <c r="O849" s="29" t="s">
        <v>16</v>
      </c>
      <c r="P849" s="30" t="s">
        <v>17</v>
      </c>
      <c r="Q849" s="31" t="n">
        <v>181281314.72</v>
      </c>
      <c r="R849" s="31" t="n">
        <v>180848003.76</v>
      </c>
      <c r="S849" s="32" t="n">
        <f aca="false">SUM(R849-Q849)</f>
        <v>-433310.959999979</v>
      </c>
    </row>
    <row r="850" customFormat="false" ht="12.75" hidden="false" customHeight="true" outlineLevel="0" collapsed="false">
      <c r="A850" s="26" t="s">
        <v>634</v>
      </c>
      <c r="B850" s="26"/>
      <c r="C850" s="26"/>
      <c r="D850" s="26"/>
      <c r="E850" s="26"/>
      <c r="F850" s="26"/>
      <c r="G850" s="26"/>
      <c r="H850" s="26"/>
      <c r="I850" s="26"/>
      <c r="J850" s="26"/>
      <c r="K850" s="26"/>
      <c r="L850" s="27" t="n">
        <v>481</v>
      </c>
      <c r="M850" s="28" t="n">
        <v>8</v>
      </c>
      <c r="N850" s="28" t="n">
        <v>1</v>
      </c>
      <c r="O850" s="29" t="s">
        <v>16</v>
      </c>
      <c r="P850" s="30" t="s">
        <v>17</v>
      </c>
      <c r="Q850" s="31" t="n">
        <v>147374048.32</v>
      </c>
      <c r="R850" s="31" t="n">
        <v>146984973.75</v>
      </c>
      <c r="S850" s="32" t="n">
        <f aca="false">SUM(R850-Q850)</f>
        <v>-389074.569999993</v>
      </c>
    </row>
    <row r="851" customFormat="false" ht="42.75" hidden="false" customHeight="true" outlineLevel="0" collapsed="false">
      <c r="A851" s="26" t="s">
        <v>232</v>
      </c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7" t="n">
        <v>481</v>
      </c>
      <c r="M851" s="28" t="n">
        <v>8</v>
      </c>
      <c r="N851" s="28" t="n">
        <v>1</v>
      </c>
      <c r="O851" s="29" t="s">
        <v>233</v>
      </c>
      <c r="P851" s="30" t="s">
        <v>17</v>
      </c>
      <c r="Q851" s="31" t="n">
        <v>916000</v>
      </c>
      <c r="R851" s="31" t="n">
        <v>915793.98</v>
      </c>
      <c r="S851" s="32" t="n">
        <f aca="false">SUM(R851-Q851)</f>
        <v>-206.020000000019</v>
      </c>
    </row>
    <row r="852" customFormat="false" ht="12.75" hidden="false" customHeight="true" outlineLevel="0" collapsed="false">
      <c r="A852" s="26" t="s">
        <v>22</v>
      </c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7" t="n">
        <v>481</v>
      </c>
      <c r="M852" s="28" t="n">
        <v>8</v>
      </c>
      <c r="N852" s="28" t="n">
        <v>1</v>
      </c>
      <c r="O852" s="29" t="s">
        <v>234</v>
      </c>
      <c r="P852" s="30" t="s">
        <v>17</v>
      </c>
      <c r="Q852" s="31" t="n">
        <v>916000</v>
      </c>
      <c r="R852" s="31" t="n">
        <v>915793.98</v>
      </c>
      <c r="S852" s="32" t="n">
        <f aca="false">SUM(R852-Q852)</f>
        <v>-206.020000000019</v>
      </c>
    </row>
    <row r="853" customFormat="false" ht="68.25" hidden="false" customHeight="true" outlineLevel="0" collapsed="false">
      <c r="A853" s="26" t="s">
        <v>635</v>
      </c>
      <c r="B853" s="26"/>
      <c r="C853" s="26"/>
      <c r="D853" s="26"/>
      <c r="E853" s="26"/>
      <c r="F853" s="26"/>
      <c r="G853" s="26"/>
      <c r="H853" s="26"/>
      <c r="I853" s="26"/>
      <c r="J853" s="26"/>
      <c r="K853" s="26"/>
      <c r="L853" s="27" t="n">
        <v>481</v>
      </c>
      <c r="M853" s="28" t="n">
        <v>8</v>
      </c>
      <c r="N853" s="28" t="n">
        <v>1</v>
      </c>
      <c r="O853" s="29" t="s">
        <v>636</v>
      </c>
      <c r="P853" s="30" t="s">
        <v>17</v>
      </c>
      <c r="Q853" s="31" t="n">
        <v>916000</v>
      </c>
      <c r="R853" s="31" t="n">
        <v>915793.98</v>
      </c>
      <c r="S853" s="32" t="n">
        <f aca="false">SUM(R853-Q853)</f>
        <v>-206.020000000019</v>
      </c>
    </row>
    <row r="854" customFormat="false" ht="21.75" hidden="false" customHeight="true" outlineLevel="0" collapsed="false">
      <c r="A854" s="26" t="s">
        <v>237</v>
      </c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7" t="n">
        <v>481</v>
      </c>
      <c r="M854" s="28" t="n">
        <v>8</v>
      </c>
      <c r="N854" s="28" t="n">
        <v>1</v>
      </c>
      <c r="O854" s="29" t="s">
        <v>637</v>
      </c>
      <c r="P854" s="30" t="s">
        <v>17</v>
      </c>
      <c r="Q854" s="31" t="n">
        <v>916000</v>
      </c>
      <c r="R854" s="31" t="n">
        <v>915793.98</v>
      </c>
      <c r="S854" s="32" t="n">
        <f aca="false">SUM(R854-Q854)</f>
        <v>-206.020000000019</v>
      </c>
    </row>
    <row r="855" customFormat="false" ht="12.75" hidden="false" customHeight="true" outlineLevel="0" collapsed="false">
      <c r="A855" s="26" t="s">
        <v>239</v>
      </c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7" t="n">
        <v>481</v>
      </c>
      <c r="M855" s="28" t="n">
        <v>8</v>
      </c>
      <c r="N855" s="28" t="n">
        <v>1</v>
      </c>
      <c r="O855" s="29" t="s">
        <v>637</v>
      </c>
      <c r="P855" s="30" t="s">
        <v>240</v>
      </c>
      <c r="Q855" s="31" t="n">
        <v>916000</v>
      </c>
      <c r="R855" s="31" t="n">
        <v>915793.98</v>
      </c>
      <c r="S855" s="32" t="n">
        <f aca="false">SUM(R855-Q855)</f>
        <v>-206.020000000019</v>
      </c>
    </row>
    <row r="856" customFormat="false" ht="32.25" hidden="false" customHeight="true" outlineLevel="0" collapsed="false">
      <c r="A856" s="26" t="s">
        <v>526</v>
      </c>
      <c r="B856" s="26"/>
      <c r="C856" s="26"/>
      <c r="D856" s="26"/>
      <c r="E856" s="26"/>
      <c r="F856" s="26"/>
      <c r="G856" s="26"/>
      <c r="H856" s="26"/>
      <c r="I856" s="26"/>
      <c r="J856" s="26"/>
      <c r="K856" s="26"/>
      <c r="L856" s="27" t="n">
        <v>481</v>
      </c>
      <c r="M856" s="28" t="n">
        <v>8</v>
      </c>
      <c r="N856" s="28" t="n">
        <v>1</v>
      </c>
      <c r="O856" s="29" t="s">
        <v>527</v>
      </c>
      <c r="P856" s="30" t="s">
        <v>17</v>
      </c>
      <c r="Q856" s="31" t="n">
        <v>2871630</v>
      </c>
      <c r="R856" s="31" t="n">
        <v>2863915.75</v>
      </c>
      <c r="S856" s="32" t="n">
        <f aca="false">SUM(R856-Q856)</f>
        <v>-7714.25</v>
      </c>
    </row>
    <row r="857" customFormat="false" ht="12.75" hidden="false" customHeight="true" outlineLevel="0" collapsed="false">
      <c r="A857" s="26" t="s">
        <v>22</v>
      </c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7" t="n">
        <v>481</v>
      </c>
      <c r="M857" s="28" t="n">
        <v>8</v>
      </c>
      <c r="N857" s="28" t="n">
        <v>1</v>
      </c>
      <c r="O857" s="29" t="s">
        <v>528</v>
      </c>
      <c r="P857" s="30" t="s">
        <v>17</v>
      </c>
      <c r="Q857" s="31" t="n">
        <v>2871630</v>
      </c>
      <c r="R857" s="31" t="n">
        <v>2863915.75</v>
      </c>
      <c r="S857" s="32" t="n">
        <f aca="false">SUM(R857-Q857)</f>
        <v>-7714.25</v>
      </c>
    </row>
    <row r="858" customFormat="false" ht="21.75" hidden="false" customHeight="true" outlineLevel="0" collapsed="false">
      <c r="A858" s="26" t="s">
        <v>529</v>
      </c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7" t="n">
        <v>481</v>
      </c>
      <c r="M858" s="28" t="n">
        <v>8</v>
      </c>
      <c r="N858" s="28" t="n">
        <v>1</v>
      </c>
      <c r="O858" s="29" t="s">
        <v>530</v>
      </c>
      <c r="P858" s="30" t="s">
        <v>17</v>
      </c>
      <c r="Q858" s="31" t="n">
        <v>2871630</v>
      </c>
      <c r="R858" s="31" t="n">
        <v>2863915.75</v>
      </c>
      <c r="S858" s="32" t="n">
        <f aca="false">SUM(R858-Q858)</f>
        <v>-7714.25</v>
      </c>
    </row>
    <row r="859" customFormat="false" ht="21.75" hidden="false" customHeight="true" outlineLevel="0" collapsed="false">
      <c r="A859" s="26" t="s">
        <v>531</v>
      </c>
      <c r="B859" s="26"/>
      <c r="C859" s="26"/>
      <c r="D859" s="26"/>
      <c r="E859" s="26"/>
      <c r="F859" s="26"/>
      <c r="G859" s="26"/>
      <c r="H859" s="26"/>
      <c r="I859" s="26"/>
      <c r="J859" s="26"/>
      <c r="K859" s="26"/>
      <c r="L859" s="27" t="n">
        <v>481</v>
      </c>
      <c r="M859" s="28" t="n">
        <v>8</v>
      </c>
      <c r="N859" s="28" t="n">
        <v>1</v>
      </c>
      <c r="O859" s="29" t="s">
        <v>532</v>
      </c>
      <c r="P859" s="30" t="s">
        <v>17</v>
      </c>
      <c r="Q859" s="31" t="n">
        <v>2871630</v>
      </c>
      <c r="R859" s="31" t="n">
        <v>2863915.75</v>
      </c>
      <c r="S859" s="32" t="n">
        <f aca="false">SUM(R859-Q859)</f>
        <v>-7714.25</v>
      </c>
    </row>
    <row r="860" customFormat="false" ht="12.75" hidden="false" customHeight="true" outlineLevel="0" collapsed="false">
      <c r="A860" s="26" t="s">
        <v>239</v>
      </c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7" t="n">
        <v>481</v>
      </c>
      <c r="M860" s="28" t="n">
        <v>8</v>
      </c>
      <c r="N860" s="28" t="n">
        <v>1</v>
      </c>
      <c r="O860" s="29" t="s">
        <v>532</v>
      </c>
      <c r="P860" s="30" t="s">
        <v>240</v>
      </c>
      <c r="Q860" s="31" t="n">
        <v>2871630</v>
      </c>
      <c r="R860" s="31" t="n">
        <v>2863915.75</v>
      </c>
      <c r="S860" s="32" t="n">
        <f aca="false">SUM(R860-Q860)</f>
        <v>-7714.25</v>
      </c>
    </row>
    <row r="861" customFormat="false" ht="21.75" hidden="false" customHeight="true" outlineLevel="0" collapsed="false">
      <c r="A861" s="26" t="s">
        <v>196</v>
      </c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7" t="n">
        <v>481</v>
      </c>
      <c r="M861" s="28" t="n">
        <v>8</v>
      </c>
      <c r="N861" s="28" t="n">
        <v>1</v>
      </c>
      <c r="O861" s="29" t="s">
        <v>197</v>
      </c>
      <c r="P861" s="30" t="s">
        <v>17</v>
      </c>
      <c r="Q861" s="31" t="n">
        <v>27521823.83</v>
      </c>
      <c r="R861" s="31" t="n">
        <v>27261767.98</v>
      </c>
      <c r="S861" s="32" t="n">
        <f aca="false">SUM(R861-Q861)</f>
        <v>-260055.849999998</v>
      </c>
    </row>
    <row r="862" customFormat="false" ht="12.75" hidden="false" customHeight="true" outlineLevel="0" collapsed="false">
      <c r="A862" s="26" t="s">
        <v>401</v>
      </c>
      <c r="B862" s="26"/>
      <c r="C862" s="26"/>
      <c r="D862" s="26"/>
      <c r="E862" s="26"/>
      <c r="F862" s="26"/>
      <c r="G862" s="26"/>
      <c r="H862" s="26"/>
      <c r="I862" s="26"/>
      <c r="J862" s="26"/>
      <c r="K862" s="26"/>
      <c r="L862" s="27" t="n">
        <v>481</v>
      </c>
      <c r="M862" s="28" t="n">
        <v>8</v>
      </c>
      <c r="N862" s="28" t="n">
        <v>1</v>
      </c>
      <c r="O862" s="29" t="s">
        <v>402</v>
      </c>
      <c r="P862" s="30" t="s">
        <v>17</v>
      </c>
      <c r="Q862" s="31" t="n">
        <v>27521823.83</v>
      </c>
      <c r="R862" s="31" t="n">
        <v>27261767.98</v>
      </c>
      <c r="S862" s="32" t="n">
        <f aca="false">SUM(R862-Q862)</f>
        <v>-260055.849999998</v>
      </c>
    </row>
    <row r="863" customFormat="false" ht="32.25" hidden="false" customHeight="true" outlineLevel="0" collapsed="false">
      <c r="A863" s="26" t="s">
        <v>403</v>
      </c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7" t="n">
        <v>481</v>
      </c>
      <c r="M863" s="28" t="n">
        <v>8</v>
      </c>
      <c r="N863" s="28" t="n">
        <v>1</v>
      </c>
      <c r="O863" s="29" t="s">
        <v>404</v>
      </c>
      <c r="P863" s="30" t="s">
        <v>17</v>
      </c>
      <c r="Q863" s="31" t="n">
        <v>27521823.83</v>
      </c>
      <c r="R863" s="31" t="n">
        <v>27261767.98</v>
      </c>
      <c r="S863" s="32" t="n">
        <f aca="false">SUM(R863-Q863)</f>
        <v>-260055.849999998</v>
      </c>
    </row>
    <row r="864" customFormat="false" ht="21.75" hidden="false" customHeight="true" outlineLevel="0" collapsed="false">
      <c r="A864" s="26" t="s">
        <v>638</v>
      </c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7" t="n">
        <v>481</v>
      </c>
      <c r="M864" s="28" t="n">
        <v>8</v>
      </c>
      <c r="N864" s="28" t="n">
        <v>1</v>
      </c>
      <c r="O864" s="29" t="s">
        <v>639</v>
      </c>
      <c r="P864" s="30" t="s">
        <v>17</v>
      </c>
      <c r="Q864" s="31" t="n">
        <v>334766.78</v>
      </c>
      <c r="R864" s="31" t="n">
        <v>334666.95</v>
      </c>
      <c r="S864" s="32" t="n">
        <f aca="false">SUM(R864-Q864)</f>
        <v>-99.8300000000163</v>
      </c>
    </row>
    <row r="865" customFormat="false" ht="12.75" hidden="false" customHeight="true" outlineLevel="0" collapsed="false">
      <c r="A865" s="26" t="s">
        <v>239</v>
      </c>
      <c r="B865" s="26"/>
      <c r="C865" s="26"/>
      <c r="D865" s="26"/>
      <c r="E865" s="26"/>
      <c r="F865" s="26"/>
      <c r="G865" s="26"/>
      <c r="H865" s="26"/>
      <c r="I865" s="26"/>
      <c r="J865" s="26"/>
      <c r="K865" s="26"/>
      <c r="L865" s="27" t="n">
        <v>481</v>
      </c>
      <c r="M865" s="28" t="n">
        <v>8</v>
      </c>
      <c r="N865" s="28" t="n">
        <v>1</v>
      </c>
      <c r="O865" s="29" t="s">
        <v>639</v>
      </c>
      <c r="P865" s="30" t="s">
        <v>240</v>
      </c>
      <c r="Q865" s="31" t="n">
        <v>334766.78</v>
      </c>
      <c r="R865" s="31" t="n">
        <v>334666.95</v>
      </c>
      <c r="S865" s="32" t="n">
        <f aca="false">SUM(R865-Q865)</f>
        <v>-99.8300000000163</v>
      </c>
    </row>
    <row r="866" customFormat="false" ht="21.75" hidden="false" customHeight="true" outlineLevel="0" collapsed="false">
      <c r="A866" s="26" t="s">
        <v>640</v>
      </c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7" t="n">
        <v>481</v>
      </c>
      <c r="M866" s="28" t="n">
        <v>8</v>
      </c>
      <c r="N866" s="28" t="n">
        <v>1</v>
      </c>
      <c r="O866" s="29" t="s">
        <v>641</v>
      </c>
      <c r="P866" s="30" t="s">
        <v>17</v>
      </c>
      <c r="Q866" s="31" t="n">
        <v>601326.6</v>
      </c>
      <c r="R866" s="31" t="n">
        <v>601265</v>
      </c>
      <c r="S866" s="32" t="n">
        <f aca="false">SUM(R866-Q866)</f>
        <v>-61.5999999999767</v>
      </c>
    </row>
    <row r="867" customFormat="false" ht="12.75" hidden="false" customHeight="true" outlineLevel="0" collapsed="false">
      <c r="A867" s="26" t="s">
        <v>239</v>
      </c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7" t="n">
        <v>481</v>
      </c>
      <c r="M867" s="28" t="n">
        <v>8</v>
      </c>
      <c r="N867" s="28" t="n">
        <v>1</v>
      </c>
      <c r="O867" s="29" t="s">
        <v>641</v>
      </c>
      <c r="P867" s="30" t="s">
        <v>240</v>
      </c>
      <c r="Q867" s="31" t="n">
        <v>601326.6</v>
      </c>
      <c r="R867" s="31" t="n">
        <v>601265</v>
      </c>
      <c r="S867" s="32" t="n">
        <f aca="false">SUM(R867-Q867)</f>
        <v>-61.5999999999767</v>
      </c>
    </row>
    <row r="868" customFormat="false" ht="21.75" hidden="false" customHeight="true" outlineLevel="0" collapsed="false">
      <c r="A868" s="26" t="s">
        <v>642</v>
      </c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7" t="n">
        <v>481</v>
      </c>
      <c r="M868" s="28" t="n">
        <v>8</v>
      </c>
      <c r="N868" s="28" t="n">
        <v>1</v>
      </c>
      <c r="O868" s="29" t="s">
        <v>643</v>
      </c>
      <c r="P868" s="30" t="s">
        <v>17</v>
      </c>
      <c r="Q868" s="31" t="n">
        <v>832666.93</v>
      </c>
      <c r="R868" s="31" t="n">
        <v>832666.33</v>
      </c>
      <c r="S868" s="32" t="n">
        <f aca="false">SUM(R868-Q868)</f>
        <v>-0.600000000093132</v>
      </c>
    </row>
    <row r="869" customFormat="false" ht="12.75" hidden="false" customHeight="true" outlineLevel="0" collapsed="false">
      <c r="A869" s="26" t="s">
        <v>239</v>
      </c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7" t="n">
        <v>481</v>
      </c>
      <c r="M869" s="28" t="n">
        <v>8</v>
      </c>
      <c r="N869" s="28" t="n">
        <v>1</v>
      </c>
      <c r="O869" s="29" t="s">
        <v>643</v>
      </c>
      <c r="P869" s="30" t="s">
        <v>240</v>
      </c>
      <c r="Q869" s="31" t="n">
        <v>832666.93</v>
      </c>
      <c r="R869" s="31" t="n">
        <v>832666.33</v>
      </c>
      <c r="S869" s="32" t="n">
        <f aca="false">SUM(R869-Q869)</f>
        <v>-0.600000000093132</v>
      </c>
    </row>
    <row r="870" customFormat="false" ht="21.75" hidden="false" customHeight="true" outlineLevel="0" collapsed="false">
      <c r="A870" s="26" t="s">
        <v>644</v>
      </c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7" t="n">
        <v>481</v>
      </c>
      <c r="M870" s="28" t="n">
        <v>8</v>
      </c>
      <c r="N870" s="28" t="n">
        <v>1</v>
      </c>
      <c r="O870" s="29" t="s">
        <v>645</v>
      </c>
      <c r="P870" s="30" t="s">
        <v>17</v>
      </c>
      <c r="Q870" s="31" t="n">
        <v>1015440.34</v>
      </c>
      <c r="R870" s="31" t="n">
        <v>1015400</v>
      </c>
      <c r="S870" s="32" t="n">
        <f aca="false">SUM(R870-Q870)</f>
        <v>-40.3399999999674</v>
      </c>
    </row>
    <row r="871" customFormat="false" ht="12.75" hidden="false" customHeight="true" outlineLevel="0" collapsed="false">
      <c r="A871" s="26" t="s">
        <v>239</v>
      </c>
      <c r="B871" s="26"/>
      <c r="C871" s="26"/>
      <c r="D871" s="26"/>
      <c r="E871" s="26"/>
      <c r="F871" s="26"/>
      <c r="G871" s="26"/>
      <c r="H871" s="26"/>
      <c r="I871" s="26"/>
      <c r="J871" s="26"/>
      <c r="K871" s="26"/>
      <c r="L871" s="27" t="n">
        <v>481</v>
      </c>
      <c r="M871" s="28" t="n">
        <v>8</v>
      </c>
      <c r="N871" s="28" t="n">
        <v>1</v>
      </c>
      <c r="O871" s="29" t="s">
        <v>645</v>
      </c>
      <c r="P871" s="30" t="s">
        <v>240</v>
      </c>
      <c r="Q871" s="31" t="n">
        <v>1015440.34</v>
      </c>
      <c r="R871" s="31" t="n">
        <v>1015400</v>
      </c>
      <c r="S871" s="32" t="n">
        <f aca="false">SUM(R871-Q871)</f>
        <v>-40.3399999999674</v>
      </c>
    </row>
    <row r="872" customFormat="false" ht="21.75" hidden="false" customHeight="true" outlineLevel="0" collapsed="false">
      <c r="A872" s="26" t="s">
        <v>646</v>
      </c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7" t="n">
        <v>481</v>
      </c>
      <c r="M872" s="28" t="n">
        <v>8</v>
      </c>
      <c r="N872" s="28" t="n">
        <v>1</v>
      </c>
      <c r="O872" s="29" t="s">
        <v>647</v>
      </c>
      <c r="P872" s="30" t="s">
        <v>17</v>
      </c>
      <c r="Q872" s="31" t="n">
        <v>1486666.54</v>
      </c>
      <c r="R872" s="31" t="n">
        <v>1486665.42</v>
      </c>
      <c r="S872" s="32" t="n">
        <f aca="false">SUM(R872-Q872)</f>
        <v>-1.12000000011176</v>
      </c>
    </row>
    <row r="873" customFormat="false" ht="12.75" hidden="false" customHeight="true" outlineLevel="0" collapsed="false">
      <c r="A873" s="26" t="s">
        <v>239</v>
      </c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7" t="n">
        <v>481</v>
      </c>
      <c r="M873" s="28" t="n">
        <v>8</v>
      </c>
      <c r="N873" s="28" t="n">
        <v>1</v>
      </c>
      <c r="O873" s="29" t="s">
        <v>647</v>
      </c>
      <c r="P873" s="30" t="s">
        <v>240</v>
      </c>
      <c r="Q873" s="31" t="n">
        <v>1486666.54</v>
      </c>
      <c r="R873" s="31" t="n">
        <v>1486665.42</v>
      </c>
      <c r="S873" s="32" t="n">
        <f aca="false">SUM(R873-Q873)</f>
        <v>-1.12000000011176</v>
      </c>
    </row>
    <row r="874" customFormat="false" ht="21.75" hidden="false" customHeight="true" outlineLevel="0" collapsed="false">
      <c r="A874" s="26" t="s">
        <v>648</v>
      </c>
      <c r="B874" s="26"/>
      <c r="C874" s="26"/>
      <c r="D874" s="26"/>
      <c r="E874" s="26"/>
      <c r="F874" s="26"/>
      <c r="G874" s="26"/>
      <c r="H874" s="26"/>
      <c r="I874" s="26"/>
      <c r="J874" s="26"/>
      <c r="K874" s="26"/>
      <c r="L874" s="27" t="n">
        <v>481</v>
      </c>
      <c r="M874" s="28" t="n">
        <v>8</v>
      </c>
      <c r="N874" s="28" t="n">
        <v>1</v>
      </c>
      <c r="O874" s="29" t="s">
        <v>649</v>
      </c>
      <c r="P874" s="30" t="s">
        <v>17</v>
      </c>
      <c r="Q874" s="31" t="n">
        <v>1306666.67</v>
      </c>
      <c r="R874" s="31" t="n">
        <v>1306666.67</v>
      </c>
      <c r="S874" s="32" t="n">
        <f aca="false">SUM(R874-Q874)</f>
        <v>0</v>
      </c>
    </row>
    <row r="875" customFormat="false" ht="12.75" hidden="false" customHeight="true" outlineLevel="0" collapsed="false">
      <c r="A875" s="26" t="s">
        <v>239</v>
      </c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7" t="n">
        <v>481</v>
      </c>
      <c r="M875" s="28" t="n">
        <v>8</v>
      </c>
      <c r="N875" s="28" t="n">
        <v>1</v>
      </c>
      <c r="O875" s="29" t="s">
        <v>649</v>
      </c>
      <c r="P875" s="30" t="s">
        <v>240</v>
      </c>
      <c r="Q875" s="31" t="n">
        <v>1306666.67</v>
      </c>
      <c r="R875" s="31" t="n">
        <v>1306666.67</v>
      </c>
      <c r="S875" s="32" t="n">
        <f aca="false">SUM(R875-Q875)</f>
        <v>0</v>
      </c>
    </row>
    <row r="876" customFormat="false" ht="21.75" hidden="false" customHeight="true" outlineLevel="0" collapsed="false">
      <c r="A876" s="26" t="s">
        <v>650</v>
      </c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7" t="n">
        <v>481</v>
      </c>
      <c r="M876" s="28" t="n">
        <v>8</v>
      </c>
      <c r="N876" s="28" t="n">
        <v>1</v>
      </c>
      <c r="O876" s="29" t="s">
        <v>651</v>
      </c>
      <c r="P876" s="30" t="s">
        <v>17</v>
      </c>
      <c r="Q876" s="31" t="n">
        <v>1153266.12</v>
      </c>
      <c r="R876" s="31" t="n">
        <v>1152664.71</v>
      </c>
      <c r="S876" s="32" t="n">
        <f aca="false">SUM(R876-Q876)</f>
        <v>-601.410000000149</v>
      </c>
    </row>
    <row r="877" customFormat="false" ht="12.75" hidden="false" customHeight="true" outlineLevel="0" collapsed="false">
      <c r="A877" s="26" t="s">
        <v>239</v>
      </c>
      <c r="B877" s="26"/>
      <c r="C877" s="26"/>
      <c r="D877" s="26"/>
      <c r="E877" s="26"/>
      <c r="F877" s="26"/>
      <c r="G877" s="26"/>
      <c r="H877" s="26"/>
      <c r="I877" s="26"/>
      <c r="J877" s="26"/>
      <c r="K877" s="26"/>
      <c r="L877" s="27" t="n">
        <v>481</v>
      </c>
      <c r="M877" s="28" t="n">
        <v>8</v>
      </c>
      <c r="N877" s="28" t="n">
        <v>1</v>
      </c>
      <c r="O877" s="29" t="s">
        <v>651</v>
      </c>
      <c r="P877" s="30" t="s">
        <v>240</v>
      </c>
      <c r="Q877" s="31" t="n">
        <v>1153266.12</v>
      </c>
      <c r="R877" s="31" t="n">
        <v>1152664.71</v>
      </c>
      <c r="S877" s="32" t="n">
        <f aca="false">SUM(R877-Q877)</f>
        <v>-601.410000000149</v>
      </c>
    </row>
    <row r="878" customFormat="false" ht="21.75" hidden="false" customHeight="true" outlineLevel="0" collapsed="false">
      <c r="A878" s="26" t="s">
        <v>652</v>
      </c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7" t="n">
        <v>481</v>
      </c>
      <c r="M878" s="28" t="n">
        <v>8</v>
      </c>
      <c r="N878" s="28" t="n">
        <v>1</v>
      </c>
      <c r="O878" s="29" t="s">
        <v>653</v>
      </c>
      <c r="P878" s="30" t="s">
        <v>17</v>
      </c>
      <c r="Q878" s="31" t="n">
        <v>1529221</v>
      </c>
      <c r="R878" s="31" t="n">
        <v>1529213</v>
      </c>
      <c r="S878" s="32" t="n">
        <f aca="false">SUM(R878-Q878)</f>
        <v>-8</v>
      </c>
    </row>
    <row r="879" customFormat="false" ht="12.75" hidden="false" customHeight="true" outlineLevel="0" collapsed="false">
      <c r="A879" s="26" t="s">
        <v>239</v>
      </c>
      <c r="B879" s="26"/>
      <c r="C879" s="26"/>
      <c r="D879" s="26"/>
      <c r="E879" s="26"/>
      <c r="F879" s="26"/>
      <c r="G879" s="26"/>
      <c r="H879" s="26"/>
      <c r="I879" s="26"/>
      <c r="J879" s="26"/>
      <c r="K879" s="26"/>
      <c r="L879" s="27" t="n">
        <v>481</v>
      </c>
      <c r="M879" s="28" t="n">
        <v>8</v>
      </c>
      <c r="N879" s="28" t="n">
        <v>1</v>
      </c>
      <c r="O879" s="29" t="s">
        <v>653</v>
      </c>
      <c r="P879" s="30" t="s">
        <v>240</v>
      </c>
      <c r="Q879" s="31" t="n">
        <v>1529221</v>
      </c>
      <c r="R879" s="31" t="n">
        <v>1529213</v>
      </c>
      <c r="S879" s="32" t="n">
        <f aca="false">SUM(R879-Q879)</f>
        <v>-8</v>
      </c>
    </row>
    <row r="880" customFormat="false" ht="21.75" hidden="false" customHeight="true" outlineLevel="0" collapsed="false">
      <c r="A880" s="26" t="s">
        <v>654</v>
      </c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7" t="n">
        <v>481</v>
      </c>
      <c r="M880" s="28" t="n">
        <v>8</v>
      </c>
      <c r="N880" s="28" t="n">
        <v>1</v>
      </c>
      <c r="O880" s="29" t="s">
        <v>655</v>
      </c>
      <c r="P880" s="30" t="s">
        <v>17</v>
      </c>
      <c r="Q880" s="31" t="n">
        <v>1666667</v>
      </c>
      <c r="R880" s="31" t="n">
        <v>1666667</v>
      </c>
      <c r="S880" s="32" t="n">
        <f aca="false">SUM(R880-Q880)</f>
        <v>0</v>
      </c>
    </row>
    <row r="881" customFormat="false" ht="12.75" hidden="false" customHeight="true" outlineLevel="0" collapsed="false">
      <c r="A881" s="26" t="s">
        <v>239</v>
      </c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7" t="n">
        <v>481</v>
      </c>
      <c r="M881" s="28" t="n">
        <v>8</v>
      </c>
      <c r="N881" s="28" t="n">
        <v>1</v>
      </c>
      <c r="O881" s="29" t="s">
        <v>655</v>
      </c>
      <c r="P881" s="30" t="s">
        <v>240</v>
      </c>
      <c r="Q881" s="31" t="n">
        <v>1666667</v>
      </c>
      <c r="R881" s="31" t="n">
        <v>1666667</v>
      </c>
      <c r="S881" s="32" t="n">
        <f aca="false">SUM(R881-Q881)</f>
        <v>0</v>
      </c>
    </row>
    <row r="882" customFormat="false" ht="21.75" hidden="false" customHeight="true" outlineLevel="0" collapsed="false">
      <c r="A882" s="26" t="s">
        <v>656</v>
      </c>
      <c r="B882" s="26"/>
      <c r="C882" s="26"/>
      <c r="D882" s="26"/>
      <c r="E882" s="26"/>
      <c r="F882" s="26"/>
      <c r="G882" s="26"/>
      <c r="H882" s="26"/>
      <c r="I882" s="26"/>
      <c r="J882" s="26"/>
      <c r="K882" s="26"/>
      <c r="L882" s="27" t="n">
        <v>481</v>
      </c>
      <c r="M882" s="28" t="n">
        <v>8</v>
      </c>
      <c r="N882" s="28" t="n">
        <v>1</v>
      </c>
      <c r="O882" s="29" t="s">
        <v>657</v>
      </c>
      <c r="P882" s="30" t="s">
        <v>17</v>
      </c>
      <c r="Q882" s="31" t="n">
        <v>795877.6</v>
      </c>
      <c r="R882" s="31" t="n">
        <v>795779</v>
      </c>
      <c r="S882" s="32" t="n">
        <f aca="false">SUM(R882-Q882)</f>
        <v>-98.5999999999767</v>
      </c>
    </row>
    <row r="883" customFormat="false" ht="12.75" hidden="false" customHeight="true" outlineLevel="0" collapsed="false">
      <c r="A883" s="26" t="s">
        <v>239</v>
      </c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7" t="n">
        <v>481</v>
      </c>
      <c r="M883" s="28" t="n">
        <v>8</v>
      </c>
      <c r="N883" s="28" t="n">
        <v>1</v>
      </c>
      <c r="O883" s="29" t="s">
        <v>657</v>
      </c>
      <c r="P883" s="30" t="s">
        <v>240</v>
      </c>
      <c r="Q883" s="31" t="n">
        <v>795877.6</v>
      </c>
      <c r="R883" s="31" t="n">
        <v>795779</v>
      </c>
      <c r="S883" s="32" t="n">
        <f aca="false">SUM(R883-Q883)</f>
        <v>-98.5999999999767</v>
      </c>
    </row>
    <row r="884" customFormat="false" ht="21.75" hidden="false" customHeight="true" outlineLevel="0" collapsed="false">
      <c r="A884" s="26" t="s">
        <v>658</v>
      </c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7" t="n">
        <v>481</v>
      </c>
      <c r="M884" s="28" t="n">
        <v>8</v>
      </c>
      <c r="N884" s="28" t="n">
        <v>1</v>
      </c>
      <c r="O884" s="29" t="s">
        <v>659</v>
      </c>
      <c r="P884" s="30" t="s">
        <v>17</v>
      </c>
      <c r="Q884" s="31" t="n">
        <v>1309993.56</v>
      </c>
      <c r="R884" s="31" t="n">
        <v>1309933.05</v>
      </c>
      <c r="S884" s="32" t="n">
        <f aca="false">SUM(R884-Q884)</f>
        <v>-60.5100000000093</v>
      </c>
    </row>
    <row r="885" customFormat="false" ht="12.75" hidden="false" customHeight="true" outlineLevel="0" collapsed="false">
      <c r="A885" s="26" t="s">
        <v>239</v>
      </c>
      <c r="B885" s="26"/>
      <c r="C885" s="26"/>
      <c r="D885" s="26"/>
      <c r="E885" s="26"/>
      <c r="F885" s="26"/>
      <c r="G885" s="26"/>
      <c r="H885" s="26"/>
      <c r="I885" s="26"/>
      <c r="J885" s="26"/>
      <c r="K885" s="26"/>
      <c r="L885" s="27" t="n">
        <v>481</v>
      </c>
      <c r="M885" s="28" t="n">
        <v>8</v>
      </c>
      <c r="N885" s="28" t="n">
        <v>1</v>
      </c>
      <c r="O885" s="29" t="s">
        <v>659</v>
      </c>
      <c r="P885" s="30" t="s">
        <v>240</v>
      </c>
      <c r="Q885" s="31" t="n">
        <v>1309993.56</v>
      </c>
      <c r="R885" s="31" t="n">
        <v>1309933.05</v>
      </c>
      <c r="S885" s="32" t="n">
        <f aca="false">SUM(R885-Q885)</f>
        <v>-60.5100000000093</v>
      </c>
    </row>
    <row r="886" customFormat="false" ht="21.75" hidden="false" customHeight="true" outlineLevel="0" collapsed="false">
      <c r="A886" s="26" t="s">
        <v>660</v>
      </c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7" t="n">
        <v>481</v>
      </c>
      <c r="M886" s="28" t="n">
        <v>8</v>
      </c>
      <c r="N886" s="28" t="n">
        <v>1</v>
      </c>
      <c r="O886" s="29" t="s">
        <v>661</v>
      </c>
      <c r="P886" s="30" t="s">
        <v>17</v>
      </c>
      <c r="Q886" s="31" t="n">
        <v>1637000.33</v>
      </c>
      <c r="R886" s="31" t="n">
        <v>1637000.33</v>
      </c>
      <c r="S886" s="32" t="n">
        <f aca="false">SUM(R886-Q886)</f>
        <v>0</v>
      </c>
    </row>
    <row r="887" customFormat="false" ht="12.75" hidden="false" customHeight="true" outlineLevel="0" collapsed="false">
      <c r="A887" s="26" t="s">
        <v>239</v>
      </c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7" t="n">
        <v>481</v>
      </c>
      <c r="M887" s="28" t="n">
        <v>8</v>
      </c>
      <c r="N887" s="28" t="n">
        <v>1</v>
      </c>
      <c r="O887" s="29" t="s">
        <v>661</v>
      </c>
      <c r="P887" s="30" t="s">
        <v>240</v>
      </c>
      <c r="Q887" s="31" t="n">
        <v>1637000.33</v>
      </c>
      <c r="R887" s="31" t="n">
        <v>1637000.33</v>
      </c>
      <c r="S887" s="32" t="n">
        <f aca="false">SUM(R887-Q887)</f>
        <v>0</v>
      </c>
    </row>
    <row r="888" customFormat="false" ht="21.75" hidden="false" customHeight="true" outlineLevel="0" collapsed="false">
      <c r="A888" s="26" t="s">
        <v>662</v>
      </c>
      <c r="B888" s="26"/>
      <c r="C888" s="26"/>
      <c r="D888" s="26"/>
      <c r="E888" s="26"/>
      <c r="F888" s="26"/>
      <c r="G888" s="26"/>
      <c r="H888" s="26"/>
      <c r="I888" s="26"/>
      <c r="J888" s="26"/>
      <c r="K888" s="26"/>
      <c r="L888" s="27" t="n">
        <v>481</v>
      </c>
      <c r="M888" s="28" t="n">
        <v>8</v>
      </c>
      <c r="N888" s="28" t="n">
        <v>1</v>
      </c>
      <c r="O888" s="29" t="s">
        <v>663</v>
      </c>
      <c r="P888" s="30" t="s">
        <v>17</v>
      </c>
      <c r="Q888" s="31" t="n">
        <v>1465239.77</v>
      </c>
      <c r="R888" s="31" t="n">
        <v>1465234.44</v>
      </c>
      <c r="S888" s="32" t="n">
        <f aca="false">SUM(R888-Q888)</f>
        <v>-5.33000000007451</v>
      </c>
    </row>
    <row r="889" customFormat="false" ht="12.75" hidden="false" customHeight="true" outlineLevel="0" collapsed="false">
      <c r="A889" s="26" t="s">
        <v>239</v>
      </c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7" t="n">
        <v>481</v>
      </c>
      <c r="M889" s="28" t="n">
        <v>8</v>
      </c>
      <c r="N889" s="28" t="n">
        <v>1</v>
      </c>
      <c r="O889" s="29" t="s">
        <v>663</v>
      </c>
      <c r="P889" s="30" t="s">
        <v>240</v>
      </c>
      <c r="Q889" s="31" t="n">
        <v>1465239.77</v>
      </c>
      <c r="R889" s="31" t="n">
        <v>1465234.44</v>
      </c>
      <c r="S889" s="32" t="n">
        <f aca="false">SUM(R889-Q889)</f>
        <v>-5.33000000007451</v>
      </c>
    </row>
    <row r="890" customFormat="false" ht="21.75" hidden="false" customHeight="true" outlineLevel="0" collapsed="false">
      <c r="A890" s="26" t="s">
        <v>664</v>
      </c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7" t="n">
        <v>481</v>
      </c>
      <c r="M890" s="28" t="n">
        <v>8</v>
      </c>
      <c r="N890" s="28" t="n">
        <v>1</v>
      </c>
      <c r="O890" s="29" t="s">
        <v>665</v>
      </c>
      <c r="P890" s="30" t="s">
        <v>17</v>
      </c>
      <c r="Q890" s="31" t="n">
        <v>1346666.37</v>
      </c>
      <c r="R890" s="31" t="n">
        <v>1346666.37</v>
      </c>
      <c r="S890" s="32" t="n">
        <f aca="false">SUM(R890-Q890)</f>
        <v>0</v>
      </c>
    </row>
    <row r="891" customFormat="false" ht="12.75" hidden="false" customHeight="true" outlineLevel="0" collapsed="false">
      <c r="A891" s="26" t="s">
        <v>239</v>
      </c>
      <c r="B891" s="26"/>
      <c r="C891" s="26"/>
      <c r="D891" s="26"/>
      <c r="E891" s="26"/>
      <c r="F891" s="26"/>
      <c r="G891" s="26"/>
      <c r="H891" s="26"/>
      <c r="I891" s="26"/>
      <c r="J891" s="26"/>
      <c r="K891" s="26"/>
      <c r="L891" s="27" t="n">
        <v>481</v>
      </c>
      <c r="M891" s="28" t="n">
        <v>8</v>
      </c>
      <c r="N891" s="28" t="n">
        <v>1</v>
      </c>
      <c r="O891" s="29" t="s">
        <v>665</v>
      </c>
      <c r="P891" s="30" t="s">
        <v>240</v>
      </c>
      <c r="Q891" s="31" t="n">
        <v>1346666.37</v>
      </c>
      <c r="R891" s="31" t="n">
        <v>1346666.37</v>
      </c>
      <c r="S891" s="32" t="n">
        <f aca="false">SUM(R891-Q891)</f>
        <v>0</v>
      </c>
    </row>
    <row r="892" customFormat="false" ht="21.75" hidden="false" customHeight="true" outlineLevel="0" collapsed="false">
      <c r="A892" s="26" t="s">
        <v>666</v>
      </c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7" t="n">
        <v>481</v>
      </c>
      <c r="M892" s="28" t="n">
        <v>8</v>
      </c>
      <c r="N892" s="28" t="n">
        <v>1</v>
      </c>
      <c r="O892" s="29" t="s">
        <v>667</v>
      </c>
      <c r="P892" s="30" t="s">
        <v>17</v>
      </c>
      <c r="Q892" s="31" t="n">
        <v>1600100.13</v>
      </c>
      <c r="R892" s="31" t="n">
        <v>1600000.32</v>
      </c>
      <c r="S892" s="32" t="n">
        <f aca="false">SUM(R892-Q892)</f>
        <v>-99.8099999998231</v>
      </c>
    </row>
    <row r="893" customFormat="false" ht="12.75" hidden="false" customHeight="true" outlineLevel="0" collapsed="false">
      <c r="A893" s="26" t="s">
        <v>239</v>
      </c>
      <c r="B893" s="26"/>
      <c r="C893" s="26"/>
      <c r="D893" s="26"/>
      <c r="E893" s="26"/>
      <c r="F893" s="26"/>
      <c r="G893" s="26"/>
      <c r="H893" s="26"/>
      <c r="I893" s="26"/>
      <c r="J893" s="26"/>
      <c r="K893" s="26"/>
      <c r="L893" s="27" t="n">
        <v>481</v>
      </c>
      <c r="M893" s="28" t="n">
        <v>8</v>
      </c>
      <c r="N893" s="28" t="n">
        <v>1</v>
      </c>
      <c r="O893" s="29" t="s">
        <v>667</v>
      </c>
      <c r="P893" s="30" t="s">
        <v>240</v>
      </c>
      <c r="Q893" s="31" t="n">
        <v>1600100.13</v>
      </c>
      <c r="R893" s="31" t="n">
        <v>1600000.32</v>
      </c>
      <c r="S893" s="32" t="n">
        <f aca="false">SUM(R893-Q893)</f>
        <v>-99.8099999998231</v>
      </c>
    </row>
    <row r="894" customFormat="false" ht="32.25" hidden="false" customHeight="true" outlineLevel="0" collapsed="false">
      <c r="A894" s="26" t="s">
        <v>668</v>
      </c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7" t="n">
        <v>481</v>
      </c>
      <c r="M894" s="28" t="n">
        <v>8</v>
      </c>
      <c r="N894" s="28" t="n">
        <v>1</v>
      </c>
      <c r="O894" s="29" t="s">
        <v>669</v>
      </c>
      <c r="P894" s="30" t="s">
        <v>17</v>
      </c>
      <c r="Q894" s="31" t="n">
        <v>178533.02</v>
      </c>
      <c r="R894" s="31" t="n">
        <v>167333.05</v>
      </c>
      <c r="S894" s="32" t="n">
        <f aca="false">SUM(R894-Q894)</f>
        <v>-11199.97</v>
      </c>
    </row>
    <row r="895" customFormat="false" ht="12.75" hidden="false" customHeight="true" outlineLevel="0" collapsed="false">
      <c r="A895" s="26" t="s">
        <v>239</v>
      </c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7" t="n">
        <v>481</v>
      </c>
      <c r="M895" s="28" t="n">
        <v>8</v>
      </c>
      <c r="N895" s="28" t="n">
        <v>1</v>
      </c>
      <c r="O895" s="29" t="s">
        <v>669</v>
      </c>
      <c r="P895" s="30" t="s">
        <v>240</v>
      </c>
      <c r="Q895" s="31" t="n">
        <v>178533.02</v>
      </c>
      <c r="R895" s="31" t="n">
        <v>167333.05</v>
      </c>
      <c r="S895" s="32" t="n">
        <f aca="false">SUM(R895-Q895)</f>
        <v>-11199.97</v>
      </c>
    </row>
    <row r="896" customFormat="false" ht="32.25" hidden="false" customHeight="true" outlineLevel="0" collapsed="false">
      <c r="A896" s="26" t="s">
        <v>670</v>
      </c>
      <c r="B896" s="26"/>
      <c r="C896" s="26"/>
      <c r="D896" s="26"/>
      <c r="E896" s="26"/>
      <c r="F896" s="26"/>
      <c r="G896" s="26"/>
      <c r="H896" s="26"/>
      <c r="I896" s="26"/>
      <c r="J896" s="26"/>
      <c r="K896" s="26"/>
      <c r="L896" s="27" t="n">
        <v>481</v>
      </c>
      <c r="M896" s="28" t="n">
        <v>8</v>
      </c>
      <c r="N896" s="28" t="n">
        <v>1</v>
      </c>
      <c r="O896" s="29" t="s">
        <v>671</v>
      </c>
      <c r="P896" s="30" t="s">
        <v>17</v>
      </c>
      <c r="Q896" s="31" t="n">
        <v>300693.12</v>
      </c>
      <c r="R896" s="31" t="n">
        <v>300633</v>
      </c>
      <c r="S896" s="32" t="n">
        <f aca="false">SUM(R896-Q896)</f>
        <v>-60.1199999999953</v>
      </c>
    </row>
    <row r="897" customFormat="false" ht="12.75" hidden="false" customHeight="true" outlineLevel="0" collapsed="false">
      <c r="A897" s="26" t="s">
        <v>239</v>
      </c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7" t="n">
        <v>481</v>
      </c>
      <c r="M897" s="28" t="n">
        <v>8</v>
      </c>
      <c r="N897" s="28" t="n">
        <v>1</v>
      </c>
      <c r="O897" s="29" t="s">
        <v>671</v>
      </c>
      <c r="P897" s="30" t="s">
        <v>240</v>
      </c>
      <c r="Q897" s="31" t="n">
        <v>300693.12</v>
      </c>
      <c r="R897" s="31" t="n">
        <v>300633</v>
      </c>
      <c r="S897" s="32" t="n">
        <f aca="false">SUM(R897-Q897)</f>
        <v>-60.1199999999953</v>
      </c>
    </row>
    <row r="898" customFormat="false" ht="32.25" hidden="false" customHeight="true" outlineLevel="0" collapsed="false">
      <c r="A898" s="26" t="s">
        <v>672</v>
      </c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7" t="n">
        <v>481</v>
      </c>
      <c r="M898" s="28" t="n">
        <v>8</v>
      </c>
      <c r="N898" s="28" t="n">
        <v>1</v>
      </c>
      <c r="O898" s="29" t="s">
        <v>673</v>
      </c>
      <c r="P898" s="30" t="s">
        <v>17</v>
      </c>
      <c r="Q898" s="31" t="n">
        <v>417221.22</v>
      </c>
      <c r="R898" s="31" t="n">
        <v>416333.67</v>
      </c>
      <c r="S898" s="32" t="n">
        <f aca="false">SUM(R898-Q898)</f>
        <v>-887.549999999988</v>
      </c>
    </row>
    <row r="899" customFormat="false" ht="12.75" hidden="false" customHeight="true" outlineLevel="0" collapsed="false">
      <c r="A899" s="26" t="s">
        <v>239</v>
      </c>
      <c r="B899" s="26"/>
      <c r="C899" s="26"/>
      <c r="D899" s="26"/>
      <c r="E899" s="26"/>
      <c r="F899" s="26"/>
      <c r="G899" s="26"/>
      <c r="H899" s="26"/>
      <c r="I899" s="26"/>
      <c r="J899" s="26"/>
      <c r="K899" s="26"/>
      <c r="L899" s="27" t="n">
        <v>481</v>
      </c>
      <c r="M899" s="28" t="n">
        <v>8</v>
      </c>
      <c r="N899" s="28" t="n">
        <v>1</v>
      </c>
      <c r="O899" s="29" t="s">
        <v>673</v>
      </c>
      <c r="P899" s="30" t="s">
        <v>240</v>
      </c>
      <c r="Q899" s="31" t="n">
        <v>417221.22</v>
      </c>
      <c r="R899" s="31" t="n">
        <v>416333.67</v>
      </c>
      <c r="S899" s="32" t="n">
        <f aca="false">SUM(R899-Q899)</f>
        <v>-887.549999999988</v>
      </c>
    </row>
    <row r="900" customFormat="false" ht="32.25" hidden="false" customHeight="true" outlineLevel="0" collapsed="false">
      <c r="A900" s="26" t="s">
        <v>674</v>
      </c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7" t="n">
        <v>481</v>
      </c>
      <c r="M900" s="28" t="n">
        <v>8</v>
      </c>
      <c r="N900" s="28" t="n">
        <v>1</v>
      </c>
      <c r="O900" s="29" t="s">
        <v>675</v>
      </c>
      <c r="P900" s="30" t="s">
        <v>17</v>
      </c>
      <c r="Q900" s="31" t="n">
        <v>541255.38</v>
      </c>
      <c r="R900" s="31" t="n">
        <v>507700</v>
      </c>
      <c r="S900" s="32" t="n">
        <f aca="false">SUM(R900-Q900)</f>
        <v>-33555.38</v>
      </c>
    </row>
    <row r="901" customFormat="false" ht="12.75" hidden="false" customHeight="true" outlineLevel="0" collapsed="false">
      <c r="A901" s="26" t="s">
        <v>239</v>
      </c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7" t="n">
        <v>481</v>
      </c>
      <c r="M901" s="28" t="n">
        <v>8</v>
      </c>
      <c r="N901" s="28" t="n">
        <v>1</v>
      </c>
      <c r="O901" s="29" t="s">
        <v>675</v>
      </c>
      <c r="P901" s="30" t="s">
        <v>240</v>
      </c>
      <c r="Q901" s="31" t="n">
        <v>541255.38</v>
      </c>
      <c r="R901" s="31" t="n">
        <v>507700</v>
      </c>
      <c r="S901" s="32" t="n">
        <f aca="false">SUM(R901-Q901)</f>
        <v>-33555.38</v>
      </c>
    </row>
    <row r="902" customFormat="false" ht="32.25" hidden="false" customHeight="true" outlineLevel="0" collapsed="false">
      <c r="A902" s="26" t="s">
        <v>676</v>
      </c>
      <c r="B902" s="26"/>
      <c r="C902" s="26"/>
      <c r="D902" s="26"/>
      <c r="E902" s="26"/>
      <c r="F902" s="26"/>
      <c r="G902" s="26"/>
      <c r="H902" s="26"/>
      <c r="I902" s="26"/>
      <c r="J902" s="26"/>
      <c r="K902" s="26"/>
      <c r="L902" s="27" t="n">
        <v>481</v>
      </c>
      <c r="M902" s="28" t="n">
        <v>8</v>
      </c>
      <c r="N902" s="28" t="n">
        <v>1</v>
      </c>
      <c r="O902" s="29" t="s">
        <v>677</v>
      </c>
      <c r="P902" s="30" t="s">
        <v>17</v>
      </c>
      <c r="Q902" s="31" t="n">
        <v>761938.43</v>
      </c>
      <c r="R902" s="31" t="n">
        <v>743334.58</v>
      </c>
      <c r="S902" s="32" t="n">
        <f aca="false">SUM(R902-Q902)</f>
        <v>-18603.8500000001</v>
      </c>
    </row>
    <row r="903" customFormat="false" ht="12.75" hidden="false" customHeight="true" outlineLevel="0" collapsed="false">
      <c r="A903" s="26" t="s">
        <v>239</v>
      </c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7" t="n">
        <v>481</v>
      </c>
      <c r="M903" s="28" t="n">
        <v>8</v>
      </c>
      <c r="N903" s="28" t="n">
        <v>1</v>
      </c>
      <c r="O903" s="29" t="s">
        <v>677</v>
      </c>
      <c r="P903" s="30" t="s">
        <v>240</v>
      </c>
      <c r="Q903" s="31" t="n">
        <v>761938.43</v>
      </c>
      <c r="R903" s="31" t="n">
        <v>743334.58</v>
      </c>
      <c r="S903" s="32" t="n">
        <f aca="false">SUM(R903-Q903)</f>
        <v>-18603.8500000001</v>
      </c>
    </row>
    <row r="904" customFormat="false" ht="32.25" hidden="false" customHeight="true" outlineLevel="0" collapsed="false">
      <c r="A904" s="26" t="s">
        <v>678</v>
      </c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7" t="n">
        <v>481</v>
      </c>
      <c r="M904" s="28" t="n">
        <v>8</v>
      </c>
      <c r="N904" s="28" t="n">
        <v>1</v>
      </c>
      <c r="O904" s="29" t="s">
        <v>679</v>
      </c>
      <c r="P904" s="30" t="s">
        <v>17</v>
      </c>
      <c r="Q904" s="31" t="n">
        <v>717684.1</v>
      </c>
      <c r="R904" s="31" t="n">
        <v>653333.33</v>
      </c>
      <c r="S904" s="32" t="n">
        <f aca="false">SUM(R904-Q904)</f>
        <v>-64350.77</v>
      </c>
    </row>
    <row r="905" customFormat="false" ht="12.75" hidden="false" customHeight="true" outlineLevel="0" collapsed="false">
      <c r="A905" s="26" t="s">
        <v>239</v>
      </c>
      <c r="B905" s="26"/>
      <c r="C905" s="26"/>
      <c r="D905" s="26"/>
      <c r="E905" s="26"/>
      <c r="F905" s="26"/>
      <c r="G905" s="26"/>
      <c r="H905" s="26"/>
      <c r="I905" s="26"/>
      <c r="J905" s="26"/>
      <c r="K905" s="26"/>
      <c r="L905" s="27" t="n">
        <v>481</v>
      </c>
      <c r="M905" s="28" t="n">
        <v>8</v>
      </c>
      <c r="N905" s="28" t="n">
        <v>1</v>
      </c>
      <c r="O905" s="29" t="s">
        <v>679</v>
      </c>
      <c r="P905" s="30" t="s">
        <v>240</v>
      </c>
      <c r="Q905" s="31" t="n">
        <v>717684.1</v>
      </c>
      <c r="R905" s="31" t="n">
        <v>653333.33</v>
      </c>
      <c r="S905" s="32" t="n">
        <f aca="false">SUM(R905-Q905)</f>
        <v>-64350.77</v>
      </c>
    </row>
    <row r="906" customFormat="false" ht="32.25" hidden="false" customHeight="true" outlineLevel="0" collapsed="false">
      <c r="A906" s="26" t="s">
        <v>680</v>
      </c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7" t="n">
        <v>481</v>
      </c>
      <c r="M906" s="28" t="n">
        <v>8</v>
      </c>
      <c r="N906" s="28" t="n">
        <v>1</v>
      </c>
      <c r="O906" s="29" t="s">
        <v>681</v>
      </c>
      <c r="P906" s="30" t="s">
        <v>17</v>
      </c>
      <c r="Q906" s="31" t="n">
        <v>607996.03</v>
      </c>
      <c r="R906" s="31" t="n">
        <v>576334.1</v>
      </c>
      <c r="S906" s="32" t="n">
        <f aca="false">SUM(R906-Q906)</f>
        <v>-31661.9300000001</v>
      </c>
    </row>
    <row r="907" customFormat="false" ht="12.75" hidden="false" customHeight="true" outlineLevel="0" collapsed="false">
      <c r="A907" s="26" t="s">
        <v>239</v>
      </c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7" t="n">
        <v>481</v>
      </c>
      <c r="M907" s="28" t="n">
        <v>8</v>
      </c>
      <c r="N907" s="28" t="n">
        <v>1</v>
      </c>
      <c r="O907" s="29" t="s">
        <v>681</v>
      </c>
      <c r="P907" s="30" t="s">
        <v>240</v>
      </c>
      <c r="Q907" s="31" t="n">
        <v>607996.03</v>
      </c>
      <c r="R907" s="31" t="n">
        <v>576334.1</v>
      </c>
      <c r="S907" s="32" t="n">
        <f aca="false">SUM(R907-Q907)</f>
        <v>-31661.9300000001</v>
      </c>
    </row>
    <row r="908" customFormat="false" ht="32.25" hidden="false" customHeight="true" outlineLevel="0" collapsed="false">
      <c r="A908" s="26" t="s">
        <v>682</v>
      </c>
      <c r="B908" s="26"/>
      <c r="C908" s="26"/>
      <c r="D908" s="26"/>
      <c r="E908" s="26"/>
      <c r="F908" s="26"/>
      <c r="G908" s="26"/>
      <c r="H908" s="26"/>
      <c r="I908" s="26"/>
      <c r="J908" s="26"/>
      <c r="K908" s="26"/>
      <c r="L908" s="27" t="n">
        <v>481</v>
      </c>
      <c r="M908" s="28" t="n">
        <v>8</v>
      </c>
      <c r="N908" s="28" t="n">
        <v>1</v>
      </c>
      <c r="O908" s="29" t="s">
        <v>683</v>
      </c>
      <c r="P908" s="30" t="s">
        <v>17</v>
      </c>
      <c r="Q908" s="31" t="n">
        <v>764607</v>
      </c>
      <c r="R908" s="31" t="n">
        <v>764607</v>
      </c>
      <c r="S908" s="32" t="n">
        <f aca="false">SUM(R908-Q908)</f>
        <v>0</v>
      </c>
    </row>
    <row r="909" customFormat="false" ht="12.75" hidden="false" customHeight="true" outlineLevel="0" collapsed="false">
      <c r="A909" s="26" t="s">
        <v>239</v>
      </c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7" t="n">
        <v>481</v>
      </c>
      <c r="M909" s="28" t="n">
        <v>8</v>
      </c>
      <c r="N909" s="28" t="n">
        <v>1</v>
      </c>
      <c r="O909" s="29" t="s">
        <v>683</v>
      </c>
      <c r="P909" s="30" t="s">
        <v>240</v>
      </c>
      <c r="Q909" s="31" t="n">
        <v>764607</v>
      </c>
      <c r="R909" s="31" t="n">
        <v>764607</v>
      </c>
      <c r="S909" s="32" t="n">
        <f aca="false">SUM(R909-Q909)</f>
        <v>0</v>
      </c>
    </row>
    <row r="910" customFormat="false" ht="21.75" hidden="false" customHeight="true" outlineLevel="0" collapsed="false">
      <c r="A910" s="26" t="s">
        <v>684</v>
      </c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7" t="n">
        <v>481</v>
      </c>
      <c r="M910" s="28" t="n">
        <v>8</v>
      </c>
      <c r="N910" s="28" t="n">
        <v>1</v>
      </c>
      <c r="O910" s="29" t="s">
        <v>685</v>
      </c>
      <c r="P910" s="30" t="s">
        <v>17</v>
      </c>
      <c r="Q910" s="31" t="n">
        <v>974403</v>
      </c>
      <c r="R910" s="31" t="n">
        <v>974403</v>
      </c>
      <c r="S910" s="32" t="n">
        <f aca="false">SUM(R910-Q910)</f>
        <v>0</v>
      </c>
    </row>
    <row r="911" customFormat="false" ht="12.75" hidden="false" customHeight="true" outlineLevel="0" collapsed="false">
      <c r="A911" s="26" t="s">
        <v>239</v>
      </c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7" t="n">
        <v>481</v>
      </c>
      <c r="M911" s="28" t="n">
        <v>8</v>
      </c>
      <c r="N911" s="28" t="n">
        <v>1</v>
      </c>
      <c r="O911" s="29" t="s">
        <v>685</v>
      </c>
      <c r="P911" s="30" t="s">
        <v>240</v>
      </c>
      <c r="Q911" s="31" t="n">
        <v>974403</v>
      </c>
      <c r="R911" s="31" t="n">
        <v>974403</v>
      </c>
      <c r="S911" s="32" t="n">
        <f aca="false">SUM(R911-Q911)</f>
        <v>0</v>
      </c>
    </row>
    <row r="912" customFormat="false" ht="32.25" hidden="false" customHeight="true" outlineLevel="0" collapsed="false">
      <c r="A912" s="26" t="s">
        <v>686</v>
      </c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7" t="n">
        <v>481</v>
      </c>
      <c r="M912" s="28" t="n">
        <v>8</v>
      </c>
      <c r="N912" s="28" t="n">
        <v>1</v>
      </c>
      <c r="O912" s="29" t="s">
        <v>687</v>
      </c>
      <c r="P912" s="30" t="s">
        <v>17</v>
      </c>
      <c r="Q912" s="31" t="n">
        <v>397954.53</v>
      </c>
      <c r="R912" s="31" t="n">
        <v>397891</v>
      </c>
      <c r="S912" s="32" t="n">
        <f aca="false">SUM(R912-Q912)</f>
        <v>-63.5300000000279</v>
      </c>
    </row>
    <row r="913" customFormat="false" ht="12.75" hidden="false" customHeight="true" outlineLevel="0" collapsed="false">
      <c r="A913" s="26" t="s">
        <v>239</v>
      </c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7" t="n">
        <v>481</v>
      </c>
      <c r="M913" s="28" t="n">
        <v>8</v>
      </c>
      <c r="N913" s="28" t="n">
        <v>1</v>
      </c>
      <c r="O913" s="29" t="s">
        <v>687</v>
      </c>
      <c r="P913" s="30" t="s">
        <v>240</v>
      </c>
      <c r="Q913" s="31" t="n">
        <v>397954.53</v>
      </c>
      <c r="R913" s="31" t="n">
        <v>397891</v>
      </c>
      <c r="S913" s="32" t="n">
        <f aca="false">SUM(R913-Q913)</f>
        <v>-63.5300000000279</v>
      </c>
    </row>
    <row r="914" customFormat="false" ht="32.25" hidden="false" customHeight="true" outlineLevel="0" collapsed="false">
      <c r="A914" s="26" t="s">
        <v>688</v>
      </c>
      <c r="B914" s="26"/>
      <c r="C914" s="26"/>
      <c r="D914" s="26"/>
      <c r="E914" s="26"/>
      <c r="F914" s="26"/>
      <c r="G914" s="26"/>
      <c r="H914" s="26"/>
      <c r="I914" s="26"/>
      <c r="J914" s="26"/>
      <c r="K914" s="26"/>
      <c r="L914" s="27" t="n">
        <v>481</v>
      </c>
      <c r="M914" s="28" t="n">
        <v>8</v>
      </c>
      <c r="N914" s="28" t="n">
        <v>1</v>
      </c>
      <c r="O914" s="29" t="s">
        <v>689</v>
      </c>
      <c r="P914" s="30" t="s">
        <v>17</v>
      </c>
      <c r="Q914" s="31" t="n">
        <v>696905.73</v>
      </c>
      <c r="R914" s="31" t="n">
        <v>654966.95</v>
      </c>
      <c r="S914" s="32" t="n">
        <f aca="false">SUM(R914-Q914)</f>
        <v>-41938.78</v>
      </c>
    </row>
    <row r="915" customFormat="false" ht="12.75" hidden="false" customHeight="true" outlineLevel="0" collapsed="false">
      <c r="A915" s="26" t="s">
        <v>239</v>
      </c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7" t="n">
        <v>481</v>
      </c>
      <c r="M915" s="28" t="n">
        <v>8</v>
      </c>
      <c r="N915" s="28" t="n">
        <v>1</v>
      </c>
      <c r="O915" s="29" t="s">
        <v>689</v>
      </c>
      <c r="P915" s="30" t="s">
        <v>240</v>
      </c>
      <c r="Q915" s="31" t="n">
        <v>696905.73</v>
      </c>
      <c r="R915" s="31" t="n">
        <v>654966.95</v>
      </c>
      <c r="S915" s="32" t="n">
        <f aca="false">SUM(R915-Q915)</f>
        <v>-41938.78</v>
      </c>
    </row>
    <row r="916" customFormat="false" ht="32.25" hidden="false" customHeight="true" outlineLevel="0" collapsed="false">
      <c r="A916" s="26" t="s">
        <v>690</v>
      </c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7" t="n">
        <v>481</v>
      </c>
      <c r="M916" s="28" t="n">
        <v>8</v>
      </c>
      <c r="N916" s="28" t="n">
        <v>1</v>
      </c>
      <c r="O916" s="29" t="s">
        <v>691</v>
      </c>
      <c r="P916" s="30" t="s">
        <v>17</v>
      </c>
      <c r="Q916" s="31" t="n">
        <v>818763.61</v>
      </c>
      <c r="R916" s="31" t="n">
        <v>818499.67</v>
      </c>
      <c r="S916" s="32" t="n">
        <f aca="false">SUM(R916-Q916)</f>
        <v>-263.939999999944</v>
      </c>
    </row>
    <row r="917" customFormat="false" ht="12.75" hidden="false" customHeight="true" outlineLevel="0" collapsed="false">
      <c r="A917" s="26" t="s">
        <v>239</v>
      </c>
      <c r="B917" s="26"/>
      <c r="C917" s="26"/>
      <c r="D917" s="26"/>
      <c r="E917" s="26"/>
      <c r="F917" s="26"/>
      <c r="G917" s="26"/>
      <c r="H917" s="26"/>
      <c r="I917" s="26"/>
      <c r="J917" s="26"/>
      <c r="K917" s="26"/>
      <c r="L917" s="27" t="n">
        <v>481</v>
      </c>
      <c r="M917" s="28" t="n">
        <v>8</v>
      </c>
      <c r="N917" s="28" t="n">
        <v>1</v>
      </c>
      <c r="O917" s="29" t="s">
        <v>691</v>
      </c>
      <c r="P917" s="30" t="s">
        <v>240</v>
      </c>
      <c r="Q917" s="31" t="n">
        <v>818763.61</v>
      </c>
      <c r="R917" s="31" t="n">
        <v>818499.67</v>
      </c>
      <c r="S917" s="32" t="n">
        <f aca="false">SUM(R917-Q917)</f>
        <v>-263.939999999944</v>
      </c>
    </row>
    <row r="918" customFormat="false" ht="32.25" hidden="false" customHeight="true" outlineLevel="0" collapsed="false">
      <c r="A918" s="26" t="s">
        <v>692</v>
      </c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7" t="n">
        <v>481</v>
      </c>
      <c r="M918" s="28" t="n">
        <v>8</v>
      </c>
      <c r="N918" s="28" t="n">
        <v>1</v>
      </c>
      <c r="O918" s="29" t="s">
        <v>693</v>
      </c>
      <c r="P918" s="30" t="s">
        <v>17</v>
      </c>
      <c r="Q918" s="31" t="n">
        <v>746071.45</v>
      </c>
      <c r="R918" s="31" t="n">
        <v>732576.73</v>
      </c>
      <c r="S918" s="32" t="n">
        <f aca="false">SUM(R918-Q918)</f>
        <v>-13494.72</v>
      </c>
    </row>
    <row r="919" customFormat="false" ht="12.75" hidden="false" customHeight="true" outlineLevel="0" collapsed="false">
      <c r="A919" s="26" t="s">
        <v>239</v>
      </c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7" t="n">
        <v>481</v>
      </c>
      <c r="M919" s="28" t="n">
        <v>8</v>
      </c>
      <c r="N919" s="28" t="n">
        <v>1</v>
      </c>
      <c r="O919" s="29" t="s">
        <v>693</v>
      </c>
      <c r="P919" s="30" t="s">
        <v>240</v>
      </c>
      <c r="Q919" s="31" t="n">
        <v>746071.45</v>
      </c>
      <c r="R919" s="31" t="n">
        <v>732576.73</v>
      </c>
      <c r="S919" s="32" t="n">
        <f aca="false">SUM(R919-Q919)</f>
        <v>-13494.72</v>
      </c>
    </row>
    <row r="920" customFormat="false" ht="32.25" hidden="false" customHeight="true" outlineLevel="0" collapsed="false">
      <c r="A920" s="26" t="s">
        <v>694</v>
      </c>
      <c r="B920" s="26"/>
      <c r="C920" s="26"/>
      <c r="D920" s="26"/>
      <c r="E920" s="26"/>
      <c r="F920" s="26"/>
      <c r="G920" s="26"/>
      <c r="H920" s="26"/>
      <c r="I920" s="26"/>
      <c r="J920" s="26"/>
      <c r="K920" s="26"/>
      <c r="L920" s="27" t="n">
        <v>481</v>
      </c>
      <c r="M920" s="28" t="n">
        <v>8</v>
      </c>
      <c r="N920" s="28" t="n">
        <v>1</v>
      </c>
      <c r="O920" s="29" t="s">
        <v>695</v>
      </c>
      <c r="P920" s="30" t="s">
        <v>17</v>
      </c>
      <c r="Q920" s="31" t="n">
        <v>706065.98</v>
      </c>
      <c r="R920" s="31" t="n">
        <v>673333.63</v>
      </c>
      <c r="S920" s="32" t="n">
        <f aca="false">SUM(R920-Q920)</f>
        <v>-32732.35</v>
      </c>
    </row>
    <row r="921" customFormat="false" ht="12.75" hidden="false" customHeight="true" outlineLevel="0" collapsed="false">
      <c r="A921" s="26" t="s">
        <v>239</v>
      </c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7" t="n">
        <v>481</v>
      </c>
      <c r="M921" s="28" t="n">
        <v>8</v>
      </c>
      <c r="N921" s="28" t="n">
        <v>1</v>
      </c>
      <c r="O921" s="29" t="s">
        <v>695</v>
      </c>
      <c r="P921" s="30" t="s">
        <v>240</v>
      </c>
      <c r="Q921" s="31" t="n">
        <v>706065.98</v>
      </c>
      <c r="R921" s="31" t="n">
        <v>673333.63</v>
      </c>
      <c r="S921" s="32" t="n">
        <f aca="false">SUM(R921-Q921)</f>
        <v>-32732.35</v>
      </c>
    </row>
    <row r="922" customFormat="false" ht="21.75" hidden="false" customHeight="true" outlineLevel="0" collapsed="false">
      <c r="A922" s="26" t="s">
        <v>696</v>
      </c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7" t="n">
        <v>481</v>
      </c>
      <c r="M922" s="28" t="n">
        <v>8</v>
      </c>
      <c r="N922" s="28" t="n">
        <v>1</v>
      </c>
      <c r="O922" s="29" t="s">
        <v>697</v>
      </c>
      <c r="P922" s="30" t="s">
        <v>17</v>
      </c>
      <c r="Q922" s="31" t="n">
        <v>810165.49</v>
      </c>
      <c r="R922" s="31" t="n">
        <v>799999.68</v>
      </c>
      <c r="S922" s="32" t="n">
        <f aca="false">SUM(R922-Q922)</f>
        <v>-10165.8099999999</v>
      </c>
    </row>
    <row r="923" customFormat="false" ht="12.75" hidden="false" customHeight="true" outlineLevel="0" collapsed="false">
      <c r="A923" s="26" t="s">
        <v>239</v>
      </c>
      <c r="B923" s="26"/>
      <c r="C923" s="26"/>
      <c r="D923" s="26"/>
      <c r="E923" s="26"/>
      <c r="F923" s="26"/>
      <c r="G923" s="26"/>
      <c r="H923" s="26"/>
      <c r="I923" s="26"/>
      <c r="J923" s="26"/>
      <c r="K923" s="26"/>
      <c r="L923" s="27" t="n">
        <v>481</v>
      </c>
      <c r="M923" s="28" t="n">
        <v>8</v>
      </c>
      <c r="N923" s="28" t="n">
        <v>1</v>
      </c>
      <c r="O923" s="29" t="s">
        <v>697</v>
      </c>
      <c r="P923" s="30" t="s">
        <v>240</v>
      </c>
      <c r="Q923" s="31" t="n">
        <v>810165.49</v>
      </c>
      <c r="R923" s="31" t="n">
        <v>799999.68</v>
      </c>
      <c r="S923" s="32" t="n">
        <f aca="false">SUM(R923-Q923)</f>
        <v>-10165.8099999999</v>
      </c>
    </row>
    <row r="924" customFormat="false" ht="21.75" hidden="false" customHeight="true" outlineLevel="0" collapsed="false">
      <c r="A924" s="26" t="s">
        <v>623</v>
      </c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7" t="n">
        <v>481</v>
      </c>
      <c r="M924" s="28" t="n">
        <v>8</v>
      </c>
      <c r="N924" s="28" t="n">
        <v>1</v>
      </c>
      <c r="O924" s="29" t="s">
        <v>624</v>
      </c>
      <c r="P924" s="30" t="s">
        <v>17</v>
      </c>
      <c r="Q924" s="31" t="n">
        <v>116064594.49</v>
      </c>
      <c r="R924" s="31" t="n">
        <v>115943496.04</v>
      </c>
      <c r="S924" s="32" t="n">
        <f aca="false">SUM(R924-Q924)</f>
        <v>-121098.449999988</v>
      </c>
    </row>
    <row r="925" customFormat="false" ht="12.75" hidden="false" customHeight="true" outlineLevel="0" collapsed="false">
      <c r="A925" s="26" t="s">
        <v>22</v>
      </c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7" t="n">
        <v>481</v>
      </c>
      <c r="M925" s="28" t="n">
        <v>8</v>
      </c>
      <c r="N925" s="28" t="n">
        <v>1</v>
      </c>
      <c r="O925" s="29" t="s">
        <v>625</v>
      </c>
      <c r="P925" s="30" t="s">
        <v>17</v>
      </c>
      <c r="Q925" s="31" t="n">
        <v>116064594.49</v>
      </c>
      <c r="R925" s="31" t="n">
        <v>115943496.04</v>
      </c>
      <c r="S925" s="32" t="n">
        <f aca="false">SUM(R925-Q925)</f>
        <v>-121098.449999988</v>
      </c>
    </row>
    <row r="926" customFormat="false" ht="21.75" hidden="false" customHeight="true" outlineLevel="0" collapsed="false">
      <c r="A926" s="26" t="s">
        <v>698</v>
      </c>
      <c r="B926" s="26"/>
      <c r="C926" s="26"/>
      <c r="D926" s="26"/>
      <c r="E926" s="26"/>
      <c r="F926" s="26"/>
      <c r="G926" s="26"/>
      <c r="H926" s="26"/>
      <c r="I926" s="26"/>
      <c r="J926" s="26"/>
      <c r="K926" s="26"/>
      <c r="L926" s="27" t="n">
        <v>481</v>
      </c>
      <c r="M926" s="28" t="n">
        <v>8</v>
      </c>
      <c r="N926" s="28" t="n">
        <v>1</v>
      </c>
      <c r="O926" s="29" t="s">
        <v>699</v>
      </c>
      <c r="P926" s="30" t="s">
        <v>17</v>
      </c>
      <c r="Q926" s="31" t="n">
        <v>28777604.21</v>
      </c>
      <c r="R926" s="31" t="n">
        <v>28685326.2</v>
      </c>
      <c r="S926" s="32" t="n">
        <f aca="false">SUM(R926-Q926)</f>
        <v>-92278.0100000016</v>
      </c>
    </row>
    <row r="927" customFormat="false" ht="12.75" hidden="false" customHeight="true" outlineLevel="0" collapsed="false">
      <c r="A927" s="26" t="s">
        <v>700</v>
      </c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7" t="n">
        <v>481</v>
      </c>
      <c r="M927" s="28" t="n">
        <v>8</v>
      </c>
      <c r="N927" s="28" t="n">
        <v>1</v>
      </c>
      <c r="O927" s="29" t="s">
        <v>701</v>
      </c>
      <c r="P927" s="30" t="s">
        <v>17</v>
      </c>
      <c r="Q927" s="31" t="n">
        <v>28777604.21</v>
      </c>
      <c r="R927" s="31" t="n">
        <v>28685326.2</v>
      </c>
      <c r="S927" s="32" t="n">
        <f aca="false">SUM(R927-Q927)</f>
        <v>-92278.0100000016</v>
      </c>
    </row>
    <row r="928" customFormat="false" ht="42.75" hidden="false" customHeight="true" outlineLevel="0" collapsed="false">
      <c r="A928" s="26" t="s">
        <v>260</v>
      </c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7" t="n">
        <v>481</v>
      </c>
      <c r="M928" s="28" t="n">
        <v>8</v>
      </c>
      <c r="N928" s="28" t="n">
        <v>1</v>
      </c>
      <c r="O928" s="29" t="s">
        <v>701</v>
      </c>
      <c r="P928" s="30" t="s">
        <v>261</v>
      </c>
      <c r="Q928" s="31" t="n">
        <v>24110722.9</v>
      </c>
      <c r="R928" s="31" t="n">
        <v>24110722.9</v>
      </c>
      <c r="S928" s="32" t="n">
        <f aca="false">SUM(R928-Q928)</f>
        <v>0</v>
      </c>
    </row>
    <row r="929" customFormat="false" ht="12.75" hidden="false" customHeight="true" outlineLevel="0" collapsed="false">
      <c r="A929" s="26" t="s">
        <v>239</v>
      </c>
      <c r="B929" s="26"/>
      <c r="C929" s="26"/>
      <c r="D929" s="26"/>
      <c r="E929" s="26"/>
      <c r="F929" s="26"/>
      <c r="G929" s="26"/>
      <c r="H929" s="26"/>
      <c r="I929" s="26"/>
      <c r="J929" s="26"/>
      <c r="K929" s="26"/>
      <c r="L929" s="27" t="n">
        <v>481</v>
      </c>
      <c r="M929" s="28" t="n">
        <v>8</v>
      </c>
      <c r="N929" s="28" t="n">
        <v>1</v>
      </c>
      <c r="O929" s="29" t="s">
        <v>701</v>
      </c>
      <c r="P929" s="30" t="s">
        <v>240</v>
      </c>
      <c r="Q929" s="31" t="n">
        <v>4666881.31</v>
      </c>
      <c r="R929" s="31" t="n">
        <v>4574603.3</v>
      </c>
      <c r="S929" s="32" t="n">
        <f aca="false">SUM(R929-Q929)</f>
        <v>-92278.0099999998</v>
      </c>
    </row>
    <row r="930" customFormat="false" ht="32.25" hidden="false" customHeight="true" outlineLevel="0" collapsed="false">
      <c r="A930" s="26" t="s">
        <v>702</v>
      </c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7" t="n">
        <v>481</v>
      </c>
      <c r="M930" s="28" t="n">
        <v>8</v>
      </c>
      <c r="N930" s="28" t="n">
        <v>1</v>
      </c>
      <c r="O930" s="29" t="s">
        <v>703</v>
      </c>
      <c r="P930" s="30" t="s">
        <v>17</v>
      </c>
      <c r="Q930" s="31" t="n">
        <v>4958771.98</v>
      </c>
      <c r="R930" s="31" t="n">
        <v>4958771.98</v>
      </c>
      <c r="S930" s="32" t="n">
        <f aca="false">SUM(R930-Q930)</f>
        <v>0</v>
      </c>
    </row>
    <row r="931" customFormat="false" ht="21.75" hidden="false" customHeight="true" outlineLevel="0" collapsed="false">
      <c r="A931" s="26" t="s">
        <v>704</v>
      </c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7" t="n">
        <v>481</v>
      </c>
      <c r="M931" s="28" t="n">
        <v>8</v>
      </c>
      <c r="N931" s="28" t="n">
        <v>1</v>
      </c>
      <c r="O931" s="29" t="s">
        <v>705</v>
      </c>
      <c r="P931" s="30" t="s">
        <v>17</v>
      </c>
      <c r="Q931" s="31" t="n">
        <v>4958771.98</v>
      </c>
      <c r="R931" s="31" t="n">
        <v>4958771.98</v>
      </c>
      <c r="S931" s="32" t="n">
        <f aca="false">SUM(R931-Q931)</f>
        <v>0</v>
      </c>
    </row>
    <row r="932" customFormat="false" ht="42.75" hidden="false" customHeight="true" outlineLevel="0" collapsed="false">
      <c r="A932" s="26" t="s">
        <v>260</v>
      </c>
      <c r="B932" s="26"/>
      <c r="C932" s="26"/>
      <c r="D932" s="26"/>
      <c r="E932" s="26"/>
      <c r="F932" s="26"/>
      <c r="G932" s="26"/>
      <c r="H932" s="26"/>
      <c r="I932" s="26"/>
      <c r="J932" s="26"/>
      <c r="K932" s="26"/>
      <c r="L932" s="27" t="n">
        <v>481</v>
      </c>
      <c r="M932" s="28" t="n">
        <v>8</v>
      </c>
      <c r="N932" s="28" t="n">
        <v>1</v>
      </c>
      <c r="O932" s="29" t="s">
        <v>705</v>
      </c>
      <c r="P932" s="30" t="s">
        <v>261</v>
      </c>
      <c r="Q932" s="31" t="n">
        <v>3978771.98</v>
      </c>
      <c r="R932" s="31" t="n">
        <v>3978771.98</v>
      </c>
      <c r="S932" s="32" t="n">
        <f aca="false">SUM(R932-Q932)</f>
        <v>0</v>
      </c>
    </row>
    <row r="933" customFormat="false" ht="12.75" hidden="false" customHeight="true" outlineLevel="0" collapsed="false">
      <c r="A933" s="26" t="s">
        <v>239</v>
      </c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7" t="n">
        <v>481</v>
      </c>
      <c r="M933" s="28" t="n">
        <v>8</v>
      </c>
      <c r="N933" s="28" t="n">
        <v>1</v>
      </c>
      <c r="O933" s="29" t="s">
        <v>705</v>
      </c>
      <c r="P933" s="30" t="s">
        <v>240</v>
      </c>
      <c r="Q933" s="31" t="n">
        <v>980000</v>
      </c>
      <c r="R933" s="31" t="n">
        <v>980000</v>
      </c>
      <c r="S933" s="32" t="n">
        <f aca="false">SUM(R933-Q933)</f>
        <v>0</v>
      </c>
    </row>
    <row r="934" customFormat="false" ht="53.25" hidden="false" customHeight="true" outlineLevel="0" collapsed="false">
      <c r="A934" s="26" t="s">
        <v>706</v>
      </c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7" t="n">
        <v>481</v>
      </c>
      <c r="M934" s="28" t="n">
        <v>8</v>
      </c>
      <c r="N934" s="28" t="n">
        <v>1</v>
      </c>
      <c r="O934" s="29" t="s">
        <v>707</v>
      </c>
      <c r="P934" s="30" t="s">
        <v>17</v>
      </c>
      <c r="Q934" s="31" t="n">
        <v>54292287.89</v>
      </c>
      <c r="R934" s="31" t="n">
        <v>54263467.45</v>
      </c>
      <c r="S934" s="32" t="n">
        <f aca="false">SUM(R934-Q934)</f>
        <v>-28820.4399999976</v>
      </c>
    </row>
    <row r="935" customFormat="false" ht="42.75" hidden="false" customHeight="true" outlineLevel="0" collapsed="false">
      <c r="A935" s="26" t="s">
        <v>708</v>
      </c>
      <c r="B935" s="26"/>
      <c r="C935" s="26"/>
      <c r="D935" s="26"/>
      <c r="E935" s="26"/>
      <c r="F935" s="26"/>
      <c r="G935" s="26"/>
      <c r="H935" s="26"/>
      <c r="I935" s="26"/>
      <c r="J935" s="26"/>
      <c r="K935" s="26"/>
      <c r="L935" s="27" t="n">
        <v>481</v>
      </c>
      <c r="M935" s="28" t="n">
        <v>8</v>
      </c>
      <c r="N935" s="28" t="n">
        <v>1</v>
      </c>
      <c r="O935" s="29" t="s">
        <v>709</v>
      </c>
      <c r="P935" s="30" t="s">
        <v>17</v>
      </c>
      <c r="Q935" s="31" t="n">
        <v>54292287.89</v>
      </c>
      <c r="R935" s="31" t="n">
        <v>54263467.45</v>
      </c>
      <c r="S935" s="32" t="n">
        <f aca="false">SUM(R935-Q935)</f>
        <v>-28820.4399999976</v>
      </c>
    </row>
    <row r="936" customFormat="false" ht="42.75" hidden="false" customHeight="true" outlineLevel="0" collapsed="false">
      <c r="A936" s="26" t="s">
        <v>260</v>
      </c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7" t="n">
        <v>481</v>
      </c>
      <c r="M936" s="28" t="n">
        <v>8</v>
      </c>
      <c r="N936" s="28" t="n">
        <v>1</v>
      </c>
      <c r="O936" s="29" t="s">
        <v>709</v>
      </c>
      <c r="P936" s="30" t="s">
        <v>261</v>
      </c>
      <c r="Q936" s="31" t="n">
        <v>49801303.5</v>
      </c>
      <c r="R936" s="31" t="n">
        <v>49794459.5</v>
      </c>
      <c r="S936" s="32" t="n">
        <f aca="false">SUM(R936-Q936)</f>
        <v>-6844</v>
      </c>
    </row>
    <row r="937" customFormat="false" ht="12.75" hidden="false" customHeight="true" outlineLevel="0" collapsed="false">
      <c r="A937" s="26" t="s">
        <v>239</v>
      </c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7" t="n">
        <v>481</v>
      </c>
      <c r="M937" s="28" t="n">
        <v>8</v>
      </c>
      <c r="N937" s="28" t="n">
        <v>1</v>
      </c>
      <c r="O937" s="29" t="s">
        <v>709</v>
      </c>
      <c r="P937" s="30" t="s">
        <v>240</v>
      </c>
      <c r="Q937" s="31" t="n">
        <v>4490984.39</v>
      </c>
      <c r="R937" s="31" t="n">
        <v>4469007.95</v>
      </c>
      <c r="S937" s="32" t="n">
        <f aca="false">SUM(R937-Q937)</f>
        <v>-21976.4399999995</v>
      </c>
    </row>
    <row r="938" customFormat="false" ht="42.75" hidden="false" customHeight="true" outlineLevel="0" collapsed="false">
      <c r="A938" s="26" t="s">
        <v>710</v>
      </c>
      <c r="B938" s="26"/>
      <c r="C938" s="26"/>
      <c r="D938" s="26"/>
      <c r="E938" s="26"/>
      <c r="F938" s="26"/>
      <c r="G938" s="26"/>
      <c r="H938" s="26"/>
      <c r="I938" s="26"/>
      <c r="J938" s="26"/>
      <c r="K938" s="26"/>
      <c r="L938" s="27" t="n">
        <v>481</v>
      </c>
      <c r="M938" s="28" t="n">
        <v>8</v>
      </c>
      <c r="N938" s="28" t="n">
        <v>1</v>
      </c>
      <c r="O938" s="29" t="s">
        <v>711</v>
      </c>
      <c r="P938" s="30" t="s">
        <v>17</v>
      </c>
      <c r="Q938" s="31" t="n">
        <v>28035930.41</v>
      </c>
      <c r="R938" s="31" t="n">
        <v>28035930.41</v>
      </c>
      <c r="S938" s="32" t="n">
        <f aca="false">SUM(R938-Q938)</f>
        <v>0</v>
      </c>
    </row>
    <row r="939" customFormat="false" ht="21.75" hidden="false" customHeight="true" outlineLevel="0" collapsed="false">
      <c r="A939" s="26" t="s">
        <v>712</v>
      </c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7" t="n">
        <v>481</v>
      </c>
      <c r="M939" s="28" t="n">
        <v>8</v>
      </c>
      <c r="N939" s="28" t="n">
        <v>1</v>
      </c>
      <c r="O939" s="29" t="s">
        <v>713</v>
      </c>
      <c r="P939" s="30" t="s">
        <v>17</v>
      </c>
      <c r="Q939" s="31" t="n">
        <v>28035930.41</v>
      </c>
      <c r="R939" s="31" t="n">
        <v>28035930.41</v>
      </c>
      <c r="S939" s="32" t="n">
        <f aca="false">SUM(R939-Q939)</f>
        <v>0</v>
      </c>
    </row>
    <row r="940" customFormat="false" ht="42.75" hidden="false" customHeight="true" outlineLevel="0" collapsed="false">
      <c r="A940" s="26" t="s">
        <v>105</v>
      </c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7" t="n">
        <v>481</v>
      </c>
      <c r="M940" s="28" t="n">
        <v>8</v>
      </c>
      <c r="N940" s="28" t="n">
        <v>1</v>
      </c>
      <c r="O940" s="29" t="s">
        <v>713</v>
      </c>
      <c r="P940" s="30" t="s">
        <v>106</v>
      </c>
      <c r="Q940" s="31" t="n">
        <v>28035930.41</v>
      </c>
      <c r="R940" s="31" t="n">
        <v>28035930.41</v>
      </c>
      <c r="S940" s="32" t="n">
        <f aca="false">SUM(R940-Q940)</f>
        <v>0</v>
      </c>
    </row>
    <row r="941" customFormat="false" ht="12.75" hidden="false" customHeight="true" outlineLevel="0" collapsed="false">
      <c r="A941" s="26" t="s">
        <v>714</v>
      </c>
      <c r="B941" s="26"/>
      <c r="C941" s="26"/>
      <c r="D941" s="26"/>
      <c r="E941" s="26"/>
      <c r="F941" s="26"/>
      <c r="G941" s="26"/>
      <c r="H941" s="26"/>
      <c r="I941" s="26"/>
      <c r="J941" s="26"/>
      <c r="K941" s="26"/>
      <c r="L941" s="27" t="n">
        <v>481</v>
      </c>
      <c r="M941" s="28" t="n">
        <v>8</v>
      </c>
      <c r="N941" s="28" t="n">
        <v>4</v>
      </c>
      <c r="O941" s="29" t="s">
        <v>16</v>
      </c>
      <c r="P941" s="30" t="s">
        <v>17</v>
      </c>
      <c r="Q941" s="31" t="n">
        <v>33907266.4</v>
      </c>
      <c r="R941" s="31" t="n">
        <v>33863030.01</v>
      </c>
      <c r="S941" s="32" t="n">
        <f aca="false">SUM(R941-Q941)</f>
        <v>-44236.3900000006</v>
      </c>
    </row>
    <row r="942" customFormat="false" ht="21.75" hidden="false" customHeight="true" outlineLevel="0" collapsed="false">
      <c r="A942" s="26" t="s">
        <v>623</v>
      </c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7" t="n">
        <v>481</v>
      </c>
      <c r="M942" s="28" t="n">
        <v>8</v>
      </c>
      <c r="N942" s="28" t="n">
        <v>4</v>
      </c>
      <c r="O942" s="29" t="s">
        <v>624</v>
      </c>
      <c r="P942" s="30" t="s">
        <v>17</v>
      </c>
      <c r="Q942" s="31" t="n">
        <v>33907266.4</v>
      </c>
      <c r="R942" s="31" t="n">
        <v>33863030.01</v>
      </c>
      <c r="S942" s="32" t="n">
        <f aca="false">SUM(R942-Q942)</f>
        <v>-44236.3900000006</v>
      </c>
    </row>
    <row r="943" customFormat="false" ht="12.75" hidden="false" customHeight="true" outlineLevel="0" collapsed="false">
      <c r="A943" s="26" t="s">
        <v>22</v>
      </c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7" t="n">
        <v>481</v>
      </c>
      <c r="M943" s="28" t="n">
        <v>8</v>
      </c>
      <c r="N943" s="28" t="n">
        <v>4</v>
      </c>
      <c r="O943" s="29" t="s">
        <v>625</v>
      </c>
      <c r="P943" s="30" t="s">
        <v>17</v>
      </c>
      <c r="Q943" s="31" t="n">
        <v>33907266.4</v>
      </c>
      <c r="R943" s="31" t="n">
        <v>33863030.01</v>
      </c>
      <c r="S943" s="32" t="n">
        <f aca="false">SUM(R943-Q943)</f>
        <v>-44236.3900000006</v>
      </c>
    </row>
    <row r="944" customFormat="false" ht="32.25" hidden="false" customHeight="true" outlineLevel="0" collapsed="false">
      <c r="A944" s="26" t="s">
        <v>715</v>
      </c>
      <c r="B944" s="26"/>
      <c r="C944" s="26"/>
      <c r="D944" s="26"/>
      <c r="E944" s="26"/>
      <c r="F944" s="26"/>
      <c r="G944" s="26"/>
      <c r="H944" s="26"/>
      <c r="I944" s="26"/>
      <c r="J944" s="26"/>
      <c r="K944" s="26"/>
      <c r="L944" s="27" t="n">
        <v>481</v>
      </c>
      <c r="M944" s="28" t="n">
        <v>8</v>
      </c>
      <c r="N944" s="28" t="n">
        <v>4</v>
      </c>
      <c r="O944" s="29" t="s">
        <v>716</v>
      </c>
      <c r="P944" s="30" t="s">
        <v>17</v>
      </c>
      <c r="Q944" s="31" t="n">
        <v>3592911.13</v>
      </c>
      <c r="R944" s="31" t="n">
        <v>3583236.52</v>
      </c>
      <c r="S944" s="32" t="n">
        <f aca="false">SUM(R944-Q944)</f>
        <v>-9674.60999999987</v>
      </c>
    </row>
    <row r="945" customFormat="false" ht="12.75" hidden="false" customHeight="true" outlineLevel="0" collapsed="false">
      <c r="A945" s="26" t="s">
        <v>33</v>
      </c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7" t="n">
        <v>481</v>
      </c>
      <c r="M945" s="28" t="n">
        <v>8</v>
      </c>
      <c r="N945" s="28" t="n">
        <v>4</v>
      </c>
      <c r="O945" s="29" t="s">
        <v>717</v>
      </c>
      <c r="P945" s="30" t="s">
        <v>17</v>
      </c>
      <c r="Q945" s="31" t="n">
        <v>3592911.13</v>
      </c>
      <c r="R945" s="31" t="n">
        <v>3583236.52</v>
      </c>
      <c r="S945" s="32" t="n">
        <f aca="false">SUM(R945-Q945)</f>
        <v>-9674.60999999987</v>
      </c>
    </row>
    <row r="946" customFormat="false" ht="21.75" hidden="false" customHeight="true" outlineLevel="0" collapsed="false">
      <c r="A946" s="26" t="s">
        <v>28</v>
      </c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7" t="n">
        <v>481</v>
      </c>
      <c r="M946" s="28" t="n">
        <v>8</v>
      </c>
      <c r="N946" s="28" t="n">
        <v>4</v>
      </c>
      <c r="O946" s="29" t="s">
        <v>717</v>
      </c>
      <c r="P946" s="30" t="s">
        <v>29</v>
      </c>
      <c r="Q946" s="31" t="n">
        <v>2581578.89</v>
      </c>
      <c r="R946" s="31" t="n">
        <v>2576254.28</v>
      </c>
      <c r="S946" s="32" t="n">
        <f aca="false">SUM(R946-Q946)</f>
        <v>-5324.61000000034</v>
      </c>
    </row>
    <row r="947" customFormat="false" ht="32.25" hidden="false" customHeight="true" outlineLevel="0" collapsed="false">
      <c r="A947" s="26" t="s">
        <v>35</v>
      </c>
      <c r="B947" s="26"/>
      <c r="C947" s="26"/>
      <c r="D947" s="26"/>
      <c r="E947" s="26"/>
      <c r="F947" s="26"/>
      <c r="G947" s="26"/>
      <c r="H947" s="26"/>
      <c r="I947" s="26"/>
      <c r="J947" s="26"/>
      <c r="K947" s="26"/>
      <c r="L947" s="27" t="n">
        <v>481</v>
      </c>
      <c r="M947" s="28" t="n">
        <v>8</v>
      </c>
      <c r="N947" s="28" t="n">
        <v>4</v>
      </c>
      <c r="O947" s="29" t="s">
        <v>717</v>
      </c>
      <c r="P947" s="30" t="s">
        <v>36</v>
      </c>
      <c r="Q947" s="31" t="n">
        <v>229525.5</v>
      </c>
      <c r="R947" s="31" t="n">
        <v>229525.5</v>
      </c>
      <c r="S947" s="32" t="n">
        <f aca="false">SUM(R947-Q947)</f>
        <v>0</v>
      </c>
    </row>
    <row r="948" customFormat="false" ht="32.25" hidden="false" customHeight="true" outlineLevel="0" collapsed="false">
      <c r="A948" s="26" t="s">
        <v>30</v>
      </c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7" t="n">
        <v>481</v>
      </c>
      <c r="M948" s="28" t="n">
        <v>8</v>
      </c>
      <c r="N948" s="28" t="n">
        <v>4</v>
      </c>
      <c r="O948" s="29" t="s">
        <v>717</v>
      </c>
      <c r="P948" s="30" t="s">
        <v>31</v>
      </c>
      <c r="Q948" s="31" t="n">
        <v>767806.74</v>
      </c>
      <c r="R948" s="31" t="n">
        <v>767806.74</v>
      </c>
      <c r="S948" s="32" t="n">
        <f aca="false">SUM(R948-Q948)</f>
        <v>0</v>
      </c>
    </row>
    <row r="949" customFormat="false" ht="12.75" hidden="false" customHeight="true" outlineLevel="0" collapsed="false">
      <c r="A949" s="26" t="s">
        <v>39</v>
      </c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7" t="n">
        <v>481</v>
      </c>
      <c r="M949" s="28" t="n">
        <v>8</v>
      </c>
      <c r="N949" s="28" t="n">
        <v>4</v>
      </c>
      <c r="O949" s="29" t="s">
        <v>717</v>
      </c>
      <c r="P949" s="30" t="s">
        <v>40</v>
      </c>
      <c r="Q949" s="31" t="n">
        <v>14000</v>
      </c>
      <c r="R949" s="31" t="n">
        <v>9650</v>
      </c>
      <c r="S949" s="32" t="n">
        <f aca="false">SUM(R949-Q949)</f>
        <v>-4350</v>
      </c>
    </row>
    <row r="950" customFormat="false" ht="42.75" hidden="false" customHeight="true" outlineLevel="0" collapsed="false">
      <c r="A950" s="26" t="s">
        <v>718</v>
      </c>
      <c r="B950" s="26"/>
      <c r="C950" s="26"/>
      <c r="D950" s="26"/>
      <c r="E950" s="26"/>
      <c r="F950" s="26"/>
      <c r="G950" s="26"/>
      <c r="H950" s="26"/>
      <c r="I950" s="26"/>
      <c r="J950" s="26"/>
      <c r="K950" s="26"/>
      <c r="L950" s="27" t="n">
        <v>481</v>
      </c>
      <c r="M950" s="28" t="n">
        <v>8</v>
      </c>
      <c r="N950" s="28" t="n">
        <v>4</v>
      </c>
      <c r="O950" s="29" t="s">
        <v>719</v>
      </c>
      <c r="P950" s="30" t="s">
        <v>17</v>
      </c>
      <c r="Q950" s="31" t="n">
        <v>30314355.27</v>
      </c>
      <c r="R950" s="31" t="n">
        <v>30279793.49</v>
      </c>
      <c r="S950" s="32" t="n">
        <f aca="false">SUM(R950-Q950)</f>
        <v>-34561.7799999975</v>
      </c>
    </row>
    <row r="951" customFormat="false" ht="21.75" hidden="false" customHeight="true" outlineLevel="0" collapsed="false">
      <c r="A951" s="26" t="s">
        <v>73</v>
      </c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7" t="n">
        <v>481</v>
      </c>
      <c r="M951" s="28" t="n">
        <v>8</v>
      </c>
      <c r="N951" s="28" t="n">
        <v>4</v>
      </c>
      <c r="O951" s="29" t="s">
        <v>720</v>
      </c>
      <c r="P951" s="30" t="s">
        <v>17</v>
      </c>
      <c r="Q951" s="31" t="n">
        <v>30314355.27</v>
      </c>
      <c r="R951" s="31" t="n">
        <v>30279793.49</v>
      </c>
      <c r="S951" s="32" t="n">
        <f aca="false">SUM(R951-Q951)</f>
        <v>-34561.7799999975</v>
      </c>
    </row>
    <row r="952" customFormat="false" ht="12.75" hidden="false" customHeight="true" outlineLevel="0" collapsed="false">
      <c r="A952" s="26" t="s">
        <v>59</v>
      </c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7" t="n">
        <v>481</v>
      </c>
      <c r="M952" s="28" t="n">
        <v>8</v>
      </c>
      <c r="N952" s="28" t="n">
        <v>4</v>
      </c>
      <c r="O952" s="29" t="s">
        <v>720</v>
      </c>
      <c r="P952" s="30" t="s">
        <v>60</v>
      </c>
      <c r="Q952" s="31" t="n">
        <v>22560614.94</v>
      </c>
      <c r="R952" s="31" t="n">
        <v>22560614.94</v>
      </c>
      <c r="S952" s="32" t="n">
        <f aca="false">SUM(R952-Q952)</f>
        <v>0</v>
      </c>
    </row>
    <row r="953" customFormat="false" ht="32.25" hidden="false" customHeight="true" outlineLevel="0" collapsed="false">
      <c r="A953" s="26" t="s">
        <v>63</v>
      </c>
      <c r="B953" s="26"/>
      <c r="C953" s="26"/>
      <c r="D953" s="26"/>
      <c r="E953" s="26"/>
      <c r="F953" s="26"/>
      <c r="G953" s="26"/>
      <c r="H953" s="26"/>
      <c r="I953" s="26"/>
      <c r="J953" s="26"/>
      <c r="K953" s="26"/>
      <c r="L953" s="27" t="n">
        <v>481</v>
      </c>
      <c r="M953" s="28" t="n">
        <v>8</v>
      </c>
      <c r="N953" s="28" t="n">
        <v>4</v>
      </c>
      <c r="O953" s="29" t="s">
        <v>720</v>
      </c>
      <c r="P953" s="30" t="s">
        <v>64</v>
      </c>
      <c r="Q953" s="31" t="n">
        <v>6776662.5</v>
      </c>
      <c r="R953" s="31" t="n">
        <v>6776662.5</v>
      </c>
      <c r="S953" s="32" t="n">
        <f aca="false">SUM(R953-Q953)</f>
        <v>0</v>
      </c>
    </row>
    <row r="954" customFormat="false" ht="21.75" hidden="false" customHeight="true" outlineLevel="0" collapsed="false">
      <c r="A954" s="26" t="s">
        <v>37</v>
      </c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7" t="n">
        <v>481</v>
      </c>
      <c r="M954" s="28" t="n">
        <v>8</v>
      </c>
      <c r="N954" s="28" t="n">
        <v>4</v>
      </c>
      <c r="O954" s="29" t="s">
        <v>720</v>
      </c>
      <c r="P954" s="30" t="s">
        <v>38</v>
      </c>
      <c r="Q954" s="31" t="n">
        <v>357966.75</v>
      </c>
      <c r="R954" s="31" t="n">
        <v>357966.75</v>
      </c>
      <c r="S954" s="32" t="n">
        <f aca="false">SUM(R954-Q954)</f>
        <v>0</v>
      </c>
    </row>
    <row r="955" customFormat="false" ht="12.75" hidden="false" customHeight="true" outlineLevel="0" collapsed="false">
      <c r="A955" s="26" t="s">
        <v>39</v>
      </c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7" t="n">
        <v>481</v>
      </c>
      <c r="M955" s="28" t="n">
        <v>8</v>
      </c>
      <c r="N955" s="28" t="n">
        <v>4</v>
      </c>
      <c r="O955" s="29" t="s">
        <v>720</v>
      </c>
      <c r="P955" s="30" t="s">
        <v>40</v>
      </c>
      <c r="Q955" s="31" t="n">
        <v>619111.08</v>
      </c>
      <c r="R955" s="31" t="n">
        <v>584549.3</v>
      </c>
      <c r="S955" s="32" t="n">
        <f aca="false">SUM(R955-Q955)</f>
        <v>-34561.7799999999</v>
      </c>
    </row>
    <row r="956" customFormat="false" ht="12.75" hidden="false" customHeight="true" outlineLevel="0" collapsed="false">
      <c r="A956" s="33" t="s">
        <v>721</v>
      </c>
      <c r="B956" s="33"/>
      <c r="C956" s="33"/>
      <c r="D956" s="33"/>
      <c r="E956" s="33"/>
      <c r="F956" s="33"/>
      <c r="G956" s="33"/>
      <c r="H956" s="33"/>
      <c r="I956" s="33"/>
      <c r="J956" s="33"/>
      <c r="K956" s="33"/>
      <c r="L956" s="34" t="n">
        <v>492</v>
      </c>
      <c r="M956" s="35" t="n">
        <v>0</v>
      </c>
      <c r="N956" s="35" t="n">
        <v>0</v>
      </c>
      <c r="O956" s="36" t="s">
        <v>16</v>
      </c>
      <c r="P956" s="37" t="s">
        <v>17</v>
      </c>
      <c r="Q956" s="38" t="n">
        <v>84591576.2</v>
      </c>
      <c r="R956" s="38" t="n">
        <v>84583454.85</v>
      </c>
      <c r="S956" s="39" t="n">
        <f aca="false">SUM(R956-Q956)</f>
        <v>-8121.34999999404</v>
      </c>
    </row>
    <row r="957" customFormat="false" ht="12.75" hidden="false" customHeight="true" outlineLevel="0" collapsed="false">
      <c r="A957" s="26" t="s">
        <v>722</v>
      </c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7" t="n">
        <v>492</v>
      </c>
      <c r="M957" s="28" t="n">
        <v>11</v>
      </c>
      <c r="N957" s="28" t="n">
        <v>0</v>
      </c>
      <c r="O957" s="29" t="s">
        <v>16</v>
      </c>
      <c r="P957" s="30" t="s">
        <v>17</v>
      </c>
      <c r="Q957" s="31" t="n">
        <v>84591576.2</v>
      </c>
      <c r="R957" s="31" t="n">
        <v>84583454.85</v>
      </c>
      <c r="S957" s="32" t="n">
        <f aca="false">SUM(R957-Q957)</f>
        <v>-8121.34999999404</v>
      </c>
    </row>
    <row r="958" customFormat="false" ht="12.75" hidden="false" customHeight="true" outlineLevel="0" collapsed="false">
      <c r="A958" s="26" t="s">
        <v>723</v>
      </c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7" t="n">
        <v>492</v>
      </c>
      <c r="M958" s="28" t="n">
        <v>11</v>
      </c>
      <c r="N958" s="28" t="n">
        <v>1</v>
      </c>
      <c r="O958" s="29" t="s">
        <v>16</v>
      </c>
      <c r="P958" s="30" t="s">
        <v>17</v>
      </c>
      <c r="Q958" s="31" t="n">
        <v>1381050</v>
      </c>
      <c r="R958" s="31" t="n">
        <v>1381045.67</v>
      </c>
      <c r="S958" s="32" t="n">
        <f aca="false">SUM(R958-Q958)</f>
        <v>-4.33000000007451</v>
      </c>
    </row>
    <row r="959" customFormat="false" ht="32.25" hidden="false" customHeight="true" outlineLevel="0" collapsed="false">
      <c r="A959" s="26" t="s">
        <v>724</v>
      </c>
      <c r="B959" s="26"/>
      <c r="C959" s="26"/>
      <c r="D959" s="26"/>
      <c r="E959" s="26"/>
      <c r="F959" s="26"/>
      <c r="G959" s="26"/>
      <c r="H959" s="26"/>
      <c r="I959" s="26"/>
      <c r="J959" s="26"/>
      <c r="K959" s="26"/>
      <c r="L959" s="27" t="n">
        <v>492</v>
      </c>
      <c r="M959" s="28" t="n">
        <v>11</v>
      </c>
      <c r="N959" s="28" t="n">
        <v>1</v>
      </c>
      <c r="O959" s="29" t="s">
        <v>725</v>
      </c>
      <c r="P959" s="30" t="s">
        <v>17</v>
      </c>
      <c r="Q959" s="31" t="n">
        <v>1381050</v>
      </c>
      <c r="R959" s="31" t="n">
        <v>1381045.67</v>
      </c>
      <c r="S959" s="32" t="n">
        <f aca="false">SUM(R959-Q959)</f>
        <v>-4.33000000007451</v>
      </c>
    </row>
    <row r="960" customFormat="false" ht="12.75" hidden="false" customHeight="true" outlineLevel="0" collapsed="false">
      <c r="A960" s="26" t="s">
        <v>22</v>
      </c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7" t="n">
        <v>492</v>
      </c>
      <c r="M960" s="28" t="n">
        <v>11</v>
      </c>
      <c r="N960" s="28" t="n">
        <v>1</v>
      </c>
      <c r="O960" s="29" t="s">
        <v>726</v>
      </c>
      <c r="P960" s="30" t="s">
        <v>17</v>
      </c>
      <c r="Q960" s="31" t="n">
        <v>1381050</v>
      </c>
      <c r="R960" s="31" t="n">
        <v>1381045.67</v>
      </c>
      <c r="S960" s="32" t="n">
        <f aca="false">SUM(R960-Q960)</f>
        <v>-4.33000000007451</v>
      </c>
    </row>
    <row r="961" customFormat="false" ht="53.25" hidden="false" customHeight="true" outlineLevel="0" collapsed="false">
      <c r="A961" s="26" t="s">
        <v>727</v>
      </c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7" t="n">
        <v>492</v>
      </c>
      <c r="M961" s="28" t="n">
        <v>11</v>
      </c>
      <c r="N961" s="28" t="n">
        <v>1</v>
      </c>
      <c r="O961" s="29" t="s">
        <v>728</v>
      </c>
      <c r="P961" s="30" t="s">
        <v>17</v>
      </c>
      <c r="Q961" s="31" t="n">
        <v>1381050</v>
      </c>
      <c r="R961" s="31" t="n">
        <v>1381045.67</v>
      </c>
      <c r="S961" s="32" t="n">
        <f aca="false">SUM(R961-Q961)</f>
        <v>-4.33000000007451</v>
      </c>
    </row>
    <row r="962" customFormat="false" ht="32.25" hidden="false" customHeight="true" outlineLevel="0" collapsed="false">
      <c r="A962" s="26" t="s">
        <v>729</v>
      </c>
      <c r="B962" s="26"/>
      <c r="C962" s="26"/>
      <c r="D962" s="26"/>
      <c r="E962" s="26"/>
      <c r="F962" s="26"/>
      <c r="G962" s="26"/>
      <c r="H962" s="26"/>
      <c r="I962" s="26"/>
      <c r="J962" s="26"/>
      <c r="K962" s="26"/>
      <c r="L962" s="27" t="n">
        <v>492</v>
      </c>
      <c r="M962" s="28" t="n">
        <v>11</v>
      </c>
      <c r="N962" s="28" t="n">
        <v>1</v>
      </c>
      <c r="O962" s="29" t="s">
        <v>730</v>
      </c>
      <c r="P962" s="30" t="s">
        <v>17</v>
      </c>
      <c r="Q962" s="31" t="n">
        <v>1381050</v>
      </c>
      <c r="R962" s="31" t="n">
        <v>1381045.67</v>
      </c>
      <c r="S962" s="32" t="n">
        <f aca="false">SUM(R962-Q962)</f>
        <v>-4.33000000007451</v>
      </c>
    </row>
    <row r="963" customFormat="false" ht="12.75" hidden="false" customHeight="true" outlineLevel="0" collapsed="false">
      <c r="A963" s="26" t="s">
        <v>731</v>
      </c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7" t="n">
        <v>492</v>
      </c>
      <c r="M963" s="28" t="n">
        <v>11</v>
      </c>
      <c r="N963" s="28" t="n">
        <v>1</v>
      </c>
      <c r="O963" s="29" t="s">
        <v>730</v>
      </c>
      <c r="P963" s="30" t="s">
        <v>732</v>
      </c>
      <c r="Q963" s="31" t="n">
        <v>436783.57</v>
      </c>
      <c r="R963" s="31" t="n">
        <v>436780</v>
      </c>
      <c r="S963" s="32" t="n">
        <f aca="false">SUM(R963-Q963)</f>
        <v>-3.57000000000699</v>
      </c>
    </row>
    <row r="964" customFormat="false" ht="21.75" hidden="false" customHeight="true" outlineLevel="0" collapsed="false">
      <c r="A964" s="26" t="s">
        <v>37</v>
      </c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7" t="n">
        <v>492</v>
      </c>
      <c r="M964" s="28" t="n">
        <v>11</v>
      </c>
      <c r="N964" s="28" t="n">
        <v>1</v>
      </c>
      <c r="O964" s="29" t="s">
        <v>730</v>
      </c>
      <c r="P964" s="30" t="s">
        <v>38</v>
      </c>
      <c r="Q964" s="31" t="n">
        <v>12500</v>
      </c>
      <c r="R964" s="31" t="n">
        <v>12500</v>
      </c>
      <c r="S964" s="32" t="n">
        <f aca="false">SUM(R964-Q964)</f>
        <v>0</v>
      </c>
    </row>
    <row r="965" customFormat="false" ht="12.75" hidden="false" customHeight="true" outlineLevel="0" collapsed="false">
      <c r="A965" s="26" t="s">
        <v>39</v>
      </c>
      <c r="B965" s="26"/>
      <c r="C965" s="26"/>
      <c r="D965" s="26"/>
      <c r="E965" s="26"/>
      <c r="F965" s="26"/>
      <c r="G965" s="26"/>
      <c r="H965" s="26"/>
      <c r="I965" s="26"/>
      <c r="J965" s="26"/>
      <c r="K965" s="26"/>
      <c r="L965" s="27" t="n">
        <v>492</v>
      </c>
      <c r="M965" s="28" t="n">
        <v>11</v>
      </c>
      <c r="N965" s="28" t="n">
        <v>1</v>
      </c>
      <c r="O965" s="29" t="s">
        <v>730</v>
      </c>
      <c r="P965" s="30" t="s">
        <v>40</v>
      </c>
      <c r="Q965" s="31" t="n">
        <v>567166.43</v>
      </c>
      <c r="R965" s="31" t="n">
        <v>567165.67</v>
      </c>
      <c r="S965" s="32" t="n">
        <f aca="false">SUM(R965-Q965)</f>
        <v>-0.760000000009313</v>
      </c>
    </row>
    <row r="966" customFormat="false" ht="12.75" hidden="false" customHeight="true" outlineLevel="0" collapsed="false">
      <c r="A966" s="26" t="s">
        <v>92</v>
      </c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7" t="n">
        <v>492</v>
      </c>
      <c r="M966" s="28" t="n">
        <v>11</v>
      </c>
      <c r="N966" s="28" t="n">
        <v>1</v>
      </c>
      <c r="O966" s="29" t="s">
        <v>730</v>
      </c>
      <c r="P966" s="30" t="s">
        <v>93</v>
      </c>
      <c r="Q966" s="31" t="n">
        <v>364600</v>
      </c>
      <c r="R966" s="31" t="n">
        <v>364600</v>
      </c>
      <c r="S966" s="32" t="n">
        <f aca="false">SUM(R966-Q966)</f>
        <v>0</v>
      </c>
    </row>
    <row r="967" customFormat="false" ht="12.75" hidden="false" customHeight="true" outlineLevel="0" collapsed="false">
      <c r="A967" s="26" t="s">
        <v>733</v>
      </c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7" t="n">
        <v>492</v>
      </c>
      <c r="M967" s="28" t="n">
        <v>11</v>
      </c>
      <c r="N967" s="28" t="n">
        <v>2</v>
      </c>
      <c r="O967" s="29" t="s">
        <v>16</v>
      </c>
      <c r="P967" s="30" t="s">
        <v>17</v>
      </c>
      <c r="Q967" s="31" t="n">
        <v>53179487.53</v>
      </c>
      <c r="R967" s="31" t="n">
        <v>53172127.86</v>
      </c>
      <c r="S967" s="32" t="n">
        <f aca="false">SUM(R967-Q967)</f>
        <v>-7359.67000000179</v>
      </c>
    </row>
    <row r="968" customFormat="false" ht="32.25" hidden="false" customHeight="true" outlineLevel="0" collapsed="false">
      <c r="A968" s="26" t="s">
        <v>724</v>
      </c>
      <c r="B968" s="26"/>
      <c r="C968" s="26"/>
      <c r="D968" s="26"/>
      <c r="E968" s="26"/>
      <c r="F968" s="26"/>
      <c r="G968" s="26"/>
      <c r="H968" s="26"/>
      <c r="I968" s="26"/>
      <c r="J968" s="26"/>
      <c r="K968" s="26"/>
      <c r="L968" s="27" t="n">
        <v>492</v>
      </c>
      <c r="M968" s="28" t="n">
        <v>11</v>
      </c>
      <c r="N968" s="28" t="n">
        <v>2</v>
      </c>
      <c r="O968" s="29" t="s">
        <v>725</v>
      </c>
      <c r="P968" s="30" t="s">
        <v>17</v>
      </c>
      <c r="Q968" s="31" t="n">
        <v>51209544.53</v>
      </c>
      <c r="R968" s="31" t="n">
        <v>51209477.86</v>
      </c>
      <c r="S968" s="32" t="n">
        <f aca="false">SUM(R968-Q968)</f>
        <v>-66.6700000017881</v>
      </c>
    </row>
    <row r="969" customFormat="false" ht="12.75" hidden="false" customHeight="true" outlineLevel="0" collapsed="false">
      <c r="A969" s="26" t="s">
        <v>22</v>
      </c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7" t="n">
        <v>492</v>
      </c>
      <c r="M969" s="28" t="n">
        <v>11</v>
      </c>
      <c r="N969" s="28" t="n">
        <v>2</v>
      </c>
      <c r="O969" s="29" t="s">
        <v>726</v>
      </c>
      <c r="P969" s="30" t="s">
        <v>17</v>
      </c>
      <c r="Q969" s="31" t="n">
        <v>51209544.53</v>
      </c>
      <c r="R969" s="31" t="n">
        <v>51209477.86</v>
      </c>
      <c r="S969" s="32" t="n">
        <f aca="false">SUM(R969-Q969)</f>
        <v>-66.6700000017881</v>
      </c>
    </row>
    <row r="970" customFormat="false" ht="42.75" hidden="false" customHeight="true" outlineLevel="0" collapsed="false">
      <c r="A970" s="26" t="s">
        <v>734</v>
      </c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7" t="n">
        <v>492</v>
      </c>
      <c r="M970" s="28" t="n">
        <v>11</v>
      </c>
      <c r="N970" s="28" t="n">
        <v>2</v>
      </c>
      <c r="O970" s="29" t="s">
        <v>735</v>
      </c>
      <c r="P970" s="30" t="s">
        <v>17</v>
      </c>
      <c r="Q970" s="31" t="n">
        <v>920750</v>
      </c>
      <c r="R970" s="31" t="n">
        <v>920750</v>
      </c>
      <c r="S970" s="32" t="n">
        <f aca="false">SUM(R970-Q970)</f>
        <v>0</v>
      </c>
    </row>
    <row r="971" customFormat="false" ht="35.25" hidden="false" customHeight="true" outlineLevel="0" collapsed="false">
      <c r="A971" s="26" t="s">
        <v>736</v>
      </c>
      <c r="B971" s="26"/>
      <c r="C971" s="26"/>
      <c r="D971" s="26"/>
      <c r="E971" s="26"/>
      <c r="F971" s="26"/>
      <c r="G971" s="26"/>
      <c r="H971" s="26"/>
      <c r="I971" s="26"/>
      <c r="J971" s="26"/>
      <c r="K971" s="26"/>
      <c r="L971" s="27" t="n">
        <v>492</v>
      </c>
      <c r="M971" s="28" t="n">
        <v>11</v>
      </c>
      <c r="N971" s="28" t="n">
        <v>2</v>
      </c>
      <c r="O971" s="29" t="s">
        <v>737</v>
      </c>
      <c r="P971" s="30" t="s">
        <v>17</v>
      </c>
      <c r="Q971" s="31" t="n">
        <v>920750</v>
      </c>
      <c r="R971" s="31" t="n">
        <v>920750</v>
      </c>
      <c r="S971" s="32" t="n">
        <f aca="false">SUM(R971-Q971)</f>
        <v>0</v>
      </c>
    </row>
    <row r="972" customFormat="false" ht="12.75" hidden="false" customHeight="true" outlineLevel="0" collapsed="false">
      <c r="A972" s="26" t="s">
        <v>107</v>
      </c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7" t="n">
        <v>492</v>
      </c>
      <c r="M972" s="28" t="n">
        <v>11</v>
      </c>
      <c r="N972" s="28" t="n">
        <v>2</v>
      </c>
      <c r="O972" s="29" t="s">
        <v>737</v>
      </c>
      <c r="P972" s="30" t="s">
        <v>108</v>
      </c>
      <c r="Q972" s="31" t="n">
        <v>920750</v>
      </c>
      <c r="R972" s="31" t="n">
        <v>920750</v>
      </c>
      <c r="S972" s="32" t="n">
        <f aca="false">SUM(R972-Q972)</f>
        <v>0</v>
      </c>
    </row>
    <row r="973" customFormat="false" ht="32.25" hidden="false" customHeight="true" outlineLevel="0" collapsed="false">
      <c r="A973" s="26" t="s">
        <v>738</v>
      </c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7" t="n">
        <v>492</v>
      </c>
      <c r="M973" s="28" t="n">
        <v>11</v>
      </c>
      <c r="N973" s="28" t="n">
        <v>2</v>
      </c>
      <c r="O973" s="29" t="s">
        <v>739</v>
      </c>
      <c r="P973" s="30" t="s">
        <v>17</v>
      </c>
      <c r="Q973" s="31" t="n">
        <v>50288794.53</v>
      </c>
      <c r="R973" s="31" t="n">
        <v>50288727.86</v>
      </c>
      <c r="S973" s="32" t="n">
        <f aca="false">SUM(R973-Q973)</f>
        <v>-66.6700000017881</v>
      </c>
    </row>
    <row r="974" customFormat="false" ht="21.75" hidden="false" customHeight="true" outlineLevel="0" collapsed="false">
      <c r="A974" s="26" t="s">
        <v>740</v>
      </c>
      <c r="B974" s="26"/>
      <c r="C974" s="26"/>
      <c r="D974" s="26"/>
      <c r="E974" s="26"/>
      <c r="F974" s="26"/>
      <c r="G974" s="26"/>
      <c r="H974" s="26"/>
      <c r="I974" s="26"/>
      <c r="J974" s="26"/>
      <c r="K974" s="26"/>
      <c r="L974" s="27" t="n">
        <v>492</v>
      </c>
      <c r="M974" s="28" t="n">
        <v>11</v>
      </c>
      <c r="N974" s="28" t="n">
        <v>2</v>
      </c>
      <c r="O974" s="29" t="s">
        <v>741</v>
      </c>
      <c r="P974" s="30" t="s">
        <v>17</v>
      </c>
      <c r="Q974" s="31" t="n">
        <v>42372061.2</v>
      </c>
      <c r="R974" s="31" t="n">
        <v>42372061.2</v>
      </c>
      <c r="S974" s="32" t="n">
        <f aca="false">SUM(R974-Q974)</f>
        <v>0</v>
      </c>
    </row>
    <row r="975" customFormat="false" ht="42.75" hidden="false" customHeight="true" outlineLevel="0" collapsed="false">
      <c r="A975" s="26" t="s">
        <v>105</v>
      </c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7" t="n">
        <v>492</v>
      </c>
      <c r="M975" s="28" t="n">
        <v>11</v>
      </c>
      <c r="N975" s="28" t="n">
        <v>2</v>
      </c>
      <c r="O975" s="29" t="s">
        <v>741</v>
      </c>
      <c r="P975" s="30" t="s">
        <v>106</v>
      </c>
      <c r="Q975" s="31" t="n">
        <v>42372061.2</v>
      </c>
      <c r="R975" s="31" t="n">
        <v>42372061.2</v>
      </c>
      <c r="S975" s="32" t="n">
        <f aca="false">SUM(R975-Q975)</f>
        <v>0</v>
      </c>
    </row>
    <row r="976" customFormat="false" ht="12.75" hidden="false" customHeight="true" outlineLevel="0" collapsed="false">
      <c r="A976" s="26" t="s">
        <v>742</v>
      </c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7" t="n">
        <v>492</v>
      </c>
      <c r="M976" s="28" t="n">
        <v>11</v>
      </c>
      <c r="N976" s="28" t="n">
        <v>2</v>
      </c>
      <c r="O976" s="29" t="s">
        <v>743</v>
      </c>
      <c r="P976" s="30" t="s">
        <v>17</v>
      </c>
      <c r="Q976" s="31" t="n">
        <v>7916733.33</v>
      </c>
      <c r="R976" s="31" t="n">
        <v>7916666.66</v>
      </c>
      <c r="S976" s="32" t="n">
        <f aca="false">SUM(R976-Q976)</f>
        <v>-66.6699999999255</v>
      </c>
    </row>
    <row r="977" customFormat="false" ht="12.75" hidden="false" customHeight="true" outlineLevel="0" collapsed="false">
      <c r="A977" s="26" t="s">
        <v>107</v>
      </c>
      <c r="B977" s="26"/>
      <c r="C977" s="26"/>
      <c r="D977" s="26"/>
      <c r="E977" s="26"/>
      <c r="F977" s="26"/>
      <c r="G977" s="26"/>
      <c r="H977" s="26"/>
      <c r="I977" s="26"/>
      <c r="J977" s="26"/>
      <c r="K977" s="26"/>
      <c r="L977" s="27" t="n">
        <v>492</v>
      </c>
      <c r="M977" s="28" t="n">
        <v>11</v>
      </c>
      <c r="N977" s="28" t="n">
        <v>2</v>
      </c>
      <c r="O977" s="29" t="s">
        <v>743</v>
      </c>
      <c r="P977" s="30" t="s">
        <v>108</v>
      </c>
      <c r="Q977" s="31" t="n">
        <v>7916733.33</v>
      </c>
      <c r="R977" s="31" t="n">
        <v>7916666.66</v>
      </c>
      <c r="S977" s="32" t="n">
        <f aca="false">SUM(R977-Q977)</f>
        <v>-66.6699999999255</v>
      </c>
    </row>
    <row r="978" customFormat="false" ht="32.25" hidden="false" customHeight="true" outlineLevel="0" collapsed="false">
      <c r="A978" s="26" t="s">
        <v>526</v>
      </c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7" t="n">
        <v>492</v>
      </c>
      <c r="M978" s="28" t="n">
        <v>11</v>
      </c>
      <c r="N978" s="28" t="n">
        <v>2</v>
      </c>
      <c r="O978" s="29" t="s">
        <v>527</v>
      </c>
      <c r="P978" s="30" t="s">
        <v>17</v>
      </c>
      <c r="Q978" s="31" t="n">
        <v>1158050</v>
      </c>
      <c r="R978" s="31" t="n">
        <v>1158050</v>
      </c>
      <c r="S978" s="32" t="n">
        <f aca="false">SUM(R978-Q978)</f>
        <v>0</v>
      </c>
    </row>
    <row r="979" customFormat="false" ht="12.75" hidden="false" customHeight="true" outlineLevel="0" collapsed="false">
      <c r="A979" s="26" t="s">
        <v>22</v>
      </c>
      <c r="B979" s="26"/>
      <c r="C979" s="26"/>
      <c r="D979" s="26"/>
      <c r="E979" s="26"/>
      <c r="F979" s="26"/>
      <c r="G979" s="26"/>
      <c r="H979" s="26"/>
      <c r="I979" s="26"/>
      <c r="J979" s="26"/>
      <c r="K979" s="26"/>
      <c r="L979" s="27" t="n">
        <v>492</v>
      </c>
      <c r="M979" s="28" t="n">
        <v>11</v>
      </c>
      <c r="N979" s="28" t="n">
        <v>2</v>
      </c>
      <c r="O979" s="29" t="s">
        <v>528</v>
      </c>
      <c r="P979" s="30" t="s">
        <v>17</v>
      </c>
      <c r="Q979" s="31" t="n">
        <v>1158050</v>
      </c>
      <c r="R979" s="31" t="n">
        <v>1158050</v>
      </c>
      <c r="S979" s="32" t="n">
        <f aca="false">SUM(R979-Q979)</f>
        <v>0</v>
      </c>
    </row>
    <row r="980" customFormat="false" ht="21.75" hidden="false" customHeight="true" outlineLevel="0" collapsed="false">
      <c r="A980" s="26" t="s">
        <v>529</v>
      </c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7" t="n">
        <v>492</v>
      </c>
      <c r="M980" s="28" t="n">
        <v>11</v>
      </c>
      <c r="N980" s="28" t="n">
        <v>2</v>
      </c>
      <c r="O980" s="29" t="s">
        <v>530</v>
      </c>
      <c r="P980" s="30" t="s">
        <v>17</v>
      </c>
      <c r="Q980" s="31" t="n">
        <v>1158050</v>
      </c>
      <c r="R980" s="31" t="n">
        <v>1158050</v>
      </c>
      <c r="S980" s="32" t="n">
        <f aca="false">SUM(R980-Q980)</f>
        <v>0</v>
      </c>
    </row>
    <row r="981" customFormat="false" ht="21.75" hidden="false" customHeight="true" outlineLevel="0" collapsed="false">
      <c r="A981" s="26" t="s">
        <v>531</v>
      </c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7" t="n">
        <v>492</v>
      </c>
      <c r="M981" s="28" t="n">
        <v>11</v>
      </c>
      <c r="N981" s="28" t="n">
        <v>2</v>
      </c>
      <c r="O981" s="29" t="s">
        <v>532</v>
      </c>
      <c r="P981" s="30" t="s">
        <v>17</v>
      </c>
      <c r="Q981" s="31" t="n">
        <v>1158050</v>
      </c>
      <c r="R981" s="31" t="n">
        <v>1158050</v>
      </c>
      <c r="S981" s="32" t="n">
        <f aca="false">SUM(R981-Q981)</f>
        <v>0</v>
      </c>
    </row>
    <row r="982" customFormat="false" ht="12.75" hidden="false" customHeight="true" outlineLevel="0" collapsed="false">
      <c r="A982" s="26" t="s">
        <v>107</v>
      </c>
      <c r="B982" s="26"/>
      <c r="C982" s="26"/>
      <c r="D982" s="26"/>
      <c r="E982" s="26"/>
      <c r="F982" s="26"/>
      <c r="G982" s="26"/>
      <c r="H982" s="26"/>
      <c r="I982" s="26"/>
      <c r="J982" s="26"/>
      <c r="K982" s="26"/>
      <c r="L982" s="27" t="n">
        <v>492</v>
      </c>
      <c r="M982" s="28" t="n">
        <v>11</v>
      </c>
      <c r="N982" s="28" t="n">
        <v>2</v>
      </c>
      <c r="O982" s="29" t="s">
        <v>532</v>
      </c>
      <c r="P982" s="30" t="s">
        <v>108</v>
      </c>
      <c r="Q982" s="31" t="n">
        <v>1158050</v>
      </c>
      <c r="R982" s="31" t="n">
        <v>1158050</v>
      </c>
      <c r="S982" s="32" t="n">
        <f aca="false">SUM(R982-Q982)</f>
        <v>0</v>
      </c>
    </row>
    <row r="983" customFormat="false" ht="21.75" hidden="false" customHeight="true" outlineLevel="0" collapsed="false">
      <c r="A983" s="26" t="s">
        <v>196</v>
      </c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7" t="n">
        <v>492</v>
      </c>
      <c r="M983" s="28" t="n">
        <v>11</v>
      </c>
      <c r="N983" s="28" t="n">
        <v>2</v>
      </c>
      <c r="O983" s="29" t="s">
        <v>197</v>
      </c>
      <c r="P983" s="30" t="s">
        <v>17</v>
      </c>
      <c r="Q983" s="31" t="n">
        <v>811893</v>
      </c>
      <c r="R983" s="31" t="n">
        <v>804600</v>
      </c>
      <c r="S983" s="32" t="n">
        <f aca="false">SUM(R983-Q983)</f>
        <v>-7293</v>
      </c>
    </row>
    <row r="984" customFormat="false" ht="12.75" hidden="false" customHeight="true" outlineLevel="0" collapsed="false">
      <c r="A984" s="26" t="s">
        <v>401</v>
      </c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7" t="n">
        <v>492</v>
      </c>
      <c r="M984" s="28" t="n">
        <v>11</v>
      </c>
      <c r="N984" s="28" t="n">
        <v>2</v>
      </c>
      <c r="O984" s="29" t="s">
        <v>402</v>
      </c>
      <c r="P984" s="30" t="s">
        <v>17</v>
      </c>
      <c r="Q984" s="31" t="n">
        <v>811893</v>
      </c>
      <c r="R984" s="31" t="n">
        <v>804600</v>
      </c>
      <c r="S984" s="32" t="n">
        <f aca="false">SUM(R984-Q984)</f>
        <v>-7293</v>
      </c>
    </row>
    <row r="985" customFormat="false" ht="32.25" hidden="false" customHeight="true" outlineLevel="0" collapsed="false">
      <c r="A985" s="26" t="s">
        <v>403</v>
      </c>
      <c r="B985" s="26"/>
      <c r="C985" s="26"/>
      <c r="D985" s="26"/>
      <c r="E985" s="26"/>
      <c r="F985" s="26"/>
      <c r="G985" s="26"/>
      <c r="H985" s="26"/>
      <c r="I985" s="26"/>
      <c r="J985" s="26"/>
      <c r="K985" s="26"/>
      <c r="L985" s="27" t="n">
        <v>492</v>
      </c>
      <c r="M985" s="28" t="n">
        <v>11</v>
      </c>
      <c r="N985" s="28" t="n">
        <v>2</v>
      </c>
      <c r="O985" s="29" t="s">
        <v>404</v>
      </c>
      <c r="P985" s="30" t="s">
        <v>17</v>
      </c>
      <c r="Q985" s="31" t="n">
        <v>811893</v>
      </c>
      <c r="R985" s="31" t="n">
        <v>804600</v>
      </c>
      <c r="S985" s="32" t="n">
        <f aca="false">SUM(R985-Q985)</f>
        <v>-7293</v>
      </c>
    </row>
    <row r="986" customFormat="false" ht="21.75" hidden="false" customHeight="true" outlineLevel="0" collapsed="false">
      <c r="A986" s="26" t="s">
        <v>744</v>
      </c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7" t="n">
        <v>492</v>
      </c>
      <c r="M986" s="28" t="n">
        <v>11</v>
      </c>
      <c r="N986" s="28" t="n">
        <v>2</v>
      </c>
      <c r="O986" s="29" t="s">
        <v>745</v>
      </c>
      <c r="P986" s="30" t="s">
        <v>17</v>
      </c>
      <c r="Q986" s="31" t="n">
        <v>537649</v>
      </c>
      <c r="R986" s="31" t="n">
        <v>536399.99</v>
      </c>
      <c r="S986" s="32" t="n">
        <f aca="false">SUM(R986-Q986)</f>
        <v>-1249.01000000001</v>
      </c>
    </row>
    <row r="987" customFormat="false" ht="12.75" hidden="false" customHeight="true" outlineLevel="0" collapsed="false">
      <c r="A987" s="26" t="s">
        <v>39</v>
      </c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7" t="n">
        <v>492</v>
      </c>
      <c r="M987" s="28" t="n">
        <v>11</v>
      </c>
      <c r="N987" s="28" t="n">
        <v>2</v>
      </c>
      <c r="O987" s="29" t="s">
        <v>745</v>
      </c>
      <c r="P987" s="30" t="s">
        <v>40</v>
      </c>
      <c r="Q987" s="31" t="n">
        <v>537649</v>
      </c>
      <c r="R987" s="31" t="n">
        <v>536399.99</v>
      </c>
      <c r="S987" s="32" t="n">
        <f aca="false">SUM(R987-Q987)</f>
        <v>-1249.01000000001</v>
      </c>
    </row>
    <row r="988" customFormat="false" ht="32.25" hidden="false" customHeight="true" outlineLevel="0" collapsed="false">
      <c r="A988" s="26" t="s">
        <v>746</v>
      </c>
      <c r="B988" s="26"/>
      <c r="C988" s="26"/>
      <c r="D988" s="26"/>
      <c r="E988" s="26"/>
      <c r="F988" s="26"/>
      <c r="G988" s="26"/>
      <c r="H988" s="26"/>
      <c r="I988" s="26"/>
      <c r="J988" s="26"/>
      <c r="K988" s="26"/>
      <c r="L988" s="27" t="n">
        <v>492</v>
      </c>
      <c r="M988" s="28" t="n">
        <v>11</v>
      </c>
      <c r="N988" s="28" t="n">
        <v>2</v>
      </c>
      <c r="O988" s="29" t="s">
        <v>747</v>
      </c>
      <c r="P988" s="30" t="s">
        <v>17</v>
      </c>
      <c r="Q988" s="31" t="n">
        <v>274244</v>
      </c>
      <c r="R988" s="31" t="n">
        <v>268200.01</v>
      </c>
      <c r="S988" s="32" t="n">
        <f aca="false">SUM(R988-Q988)</f>
        <v>-6043.98999999999</v>
      </c>
    </row>
    <row r="989" customFormat="false" ht="12.75" hidden="false" customHeight="true" outlineLevel="0" collapsed="false">
      <c r="A989" s="26" t="s">
        <v>39</v>
      </c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7" t="n">
        <v>492</v>
      </c>
      <c r="M989" s="28" t="n">
        <v>11</v>
      </c>
      <c r="N989" s="28" t="n">
        <v>2</v>
      </c>
      <c r="O989" s="29" t="s">
        <v>747</v>
      </c>
      <c r="P989" s="30" t="s">
        <v>40</v>
      </c>
      <c r="Q989" s="31" t="n">
        <v>274244</v>
      </c>
      <c r="R989" s="31" t="n">
        <v>268200.01</v>
      </c>
      <c r="S989" s="32" t="n">
        <f aca="false">SUM(R989-Q989)</f>
        <v>-6043.98999999999</v>
      </c>
    </row>
    <row r="990" customFormat="false" ht="12.75" hidden="false" customHeight="true" outlineLevel="0" collapsed="false">
      <c r="A990" s="26" t="s">
        <v>748</v>
      </c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7" t="n">
        <v>492</v>
      </c>
      <c r="M990" s="28" t="n">
        <v>11</v>
      </c>
      <c r="N990" s="28" t="n">
        <v>3</v>
      </c>
      <c r="O990" s="29" t="s">
        <v>16</v>
      </c>
      <c r="P990" s="30" t="s">
        <v>17</v>
      </c>
      <c r="Q990" s="31" t="n">
        <v>23969394</v>
      </c>
      <c r="R990" s="31" t="n">
        <v>23969394</v>
      </c>
      <c r="S990" s="32" t="n">
        <f aca="false">SUM(R990-Q990)</f>
        <v>0</v>
      </c>
    </row>
    <row r="991" customFormat="false" ht="32.25" hidden="false" customHeight="true" outlineLevel="0" collapsed="false">
      <c r="A991" s="26" t="s">
        <v>724</v>
      </c>
      <c r="B991" s="26"/>
      <c r="C991" s="26"/>
      <c r="D991" s="26"/>
      <c r="E991" s="26"/>
      <c r="F991" s="26"/>
      <c r="G991" s="26"/>
      <c r="H991" s="26"/>
      <c r="I991" s="26"/>
      <c r="J991" s="26"/>
      <c r="K991" s="26"/>
      <c r="L991" s="27" t="n">
        <v>492</v>
      </c>
      <c r="M991" s="28" t="n">
        <v>11</v>
      </c>
      <c r="N991" s="28" t="n">
        <v>3</v>
      </c>
      <c r="O991" s="29" t="s">
        <v>725</v>
      </c>
      <c r="P991" s="30" t="s">
        <v>17</v>
      </c>
      <c r="Q991" s="31" t="n">
        <v>23828400</v>
      </c>
      <c r="R991" s="31" t="n">
        <v>23828400</v>
      </c>
      <c r="S991" s="32" t="n">
        <f aca="false">SUM(R991-Q991)</f>
        <v>0</v>
      </c>
    </row>
    <row r="992" customFormat="false" ht="12.75" hidden="false" customHeight="true" outlineLevel="0" collapsed="false">
      <c r="A992" s="26" t="s">
        <v>22</v>
      </c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7" t="n">
        <v>492</v>
      </c>
      <c r="M992" s="28" t="n">
        <v>11</v>
      </c>
      <c r="N992" s="28" t="n">
        <v>3</v>
      </c>
      <c r="O992" s="29" t="s">
        <v>726</v>
      </c>
      <c r="P992" s="30" t="s">
        <v>17</v>
      </c>
      <c r="Q992" s="31" t="n">
        <v>23828400</v>
      </c>
      <c r="R992" s="31" t="n">
        <v>23828400</v>
      </c>
      <c r="S992" s="32" t="n">
        <f aca="false">SUM(R992-Q992)</f>
        <v>0</v>
      </c>
    </row>
    <row r="993" customFormat="false" ht="32.25" hidden="false" customHeight="true" outlineLevel="0" collapsed="false">
      <c r="A993" s="26" t="s">
        <v>749</v>
      </c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7" t="n">
        <v>492</v>
      </c>
      <c r="M993" s="28" t="n">
        <v>11</v>
      </c>
      <c r="N993" s="28" t="n">
        <v>3</v>
      </c>
      <c r="O993" s="29" t="s">
        <v>750</v>
      </c>
      <c r="P993" s="30" t="s">
        <v>17</v>
      </c>
      <c r="Q993" s="31" t="n">
        <v>23828400</v>
      </c>
      <c r="R993" s="31" t="n">
        <v>23828400</v>
      </c>
      <c r="S993" s="32" t="n">
        <f aca="false">SUM(R993-Q993)</f>
        <v>0</v>
      </c>
    </row>
    <row r="994" customFormat="false" ht="21.75" hidden="false" customHeight="true" outlineLevel="0" collapsed="false">
      <c r="A994" s="26" t="s">
        <v>751</v>
      </c>
      <c r="B994" s="26"/>
      <c r="C994" s="26"/>
      <c r="D994" s="26"/>
      <c r="E994" s="26"/>
      <c r="F994" s="26"/>
      <c r="G994" s="26"/>
      <c r="H994" s="26"/>
      <c r="I994" s="26"/>
      <c r="J994" s="26"/>
      <c r="K994" s="26"/>
      <c r="L994" s="27" t="n">
        <v>492</v>
      </c>
      <c r="M994" s="28" t="n">
        <v>11</v>
      </c>
      <c r="N994" s="28" t="n">
        <v>3</v>
      </c>
      <c r="O994" s="29" t="s">
        <v>752</v>
      </c>
      <c r="P994" s="30" t="s">
        <v>17</v>
      </c>
      <c r="Q994" s="31" t="n">
        <v>23828400</v>
      </c>
      <c r="R994" s="31" t="n">
        <v>23828400</v>
      </c>
      <c r="S994" s="32" t="n">
        <f aca="false">SUM(R994-Q994)</f>
        <v>0</v>
      </c>
    </row>
    <row r="995" customFormat="false" ht="42.75" hidden="false" customHeight="true" outlineLevel="0" collapsed="false">
      <c r="A995" s="26" t="s">
        <v>105</v>
      </c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7" t="n">
        <v>492</v>
      </c>
      <c r="M995" s="28" t="n">
        <v>11</v>
      </c>
      <c r="N995" s="28" t="n">
        <v>3</v>
      </c>
      <c r="O995" s="29" t="s">
        <v>752</v>
      </c>
      <c r="P995" s="30" t="s">
        <v>106</v>
      </c>
      <c r="Q995" s="31" t="n">
        <v>23828400</v>
      </c>
      <c r="R995" s="31" t="n">
        <v>23828400</v>
      </c>
      <c r="S995" s="32" t="n">
        <f aca="false">SUM(R995-Q995)</f>
        <v>0</v>
      </c>
    </row>
    <row r="996" customFormat="false" ht="32.25" hidden="false" customHeight="true" outlineLevel="0" collapsed="false">
      <c r="A996" s="26" t="s">
        <v>526</v>
      </c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7" t="n">
        <v>492</v>
      </c>
      <c r="M996" s="28" t="n">
        <v>11</v>
      </c>
      <c r="N996" s="28" t="n">
        <v>3</v>
      </c>
      <c r="O996" s="29" t="s">
        <v>527</v>
      </c>
      <c r="P996" s="30" t="s">
        <v>17</v>
      </c>
      <c r="Q996" s="31" t="n">
        <v>63251</v>
      </c>
      <c r="R996" s="31" t="n">
        <v>63251</v>
      </c>
      <c r="S996" s="32" t="n">
        <f aca="false">SUM(R996-Q996)</f>
        <v>0</v>
      </c>
    </row>
    <row r="997" customFormat="false" ht="12.75" hidden="false" customHeight="true" outlineLevel="0" collapsed="false">
      <c r="A997" s="26" t="s">
        <v>22</v>
      </c>
      <c r="B997" s="26"/>
      <c r="C997" s="26"/>
      <c r="D997" s="26"/>
      <c r="E997" s="26"/>
      <c r="F997" s="26"/>
      <c r="G997" s="26"/>
      <c r="H997" s="26"/>
      <c r="I997" s="26"/>
      <c r="J997" s="26"/>
      <c r="K997" s="26"/>
      <c r="L997" s="27" t="n">
        <v>492</v>
      </c>
      <c r="M997" s="28" t="n">
        <v>11</v>
      </c>
      <c r="N997" s="28" t="n">
        <v>3</v>
      </c>
      <c r="O997" s="29" t="s">
        <v>528</v>
      </c>
      <c r="P997" s="30" t="s">
        <v>17</v>
      </c>
      <c r="Q997" s="31" t="n">
        <v>63251</v>
      </c>
      <c r="R997" s="31" t="n">
        <v>63251</v>
      </c>
      <c r="S997" s="32" t="n">
        <f aca="false">SUM(R997-Q997)</f>
        <v>0</v>
      </c>
    </row>
    <row r="998" customFormat="false" ht="21.75" hidden="false" customHeight="true" outlineLevel="0" collapsed="false">
      <c r="A998" s="26" t="s">
        <v>529</v>
      </c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7" t="n">
        <v>492</v>
      </c>
      <c r="M998" s="28" t="n">
        <v>11</v>
      </c>
      <c r="N998" s="28" t="n">
        <v>3</v>
      </c>
      <c r="O998" s="29" t="s">
        <v>530</v>
      </c>
      <c r="P998" s="30" t="s">
        <v>17</v>
      </c>
      <c r="Q998" s="31" t="n">
        <v>63251</v>
      </c>
      <c r="R998" s="31" t="n">
        <v>63251</v>
      </c>
      <c r="S998" s="32" t="n">
        <f aca="false">SUM(R998-Q998)</f>
        <v>0</v>
      </c>
    </row>
    <row r="999" customFormat="false" ht="21.75" hidden="false" customHeight="true" outlineLevel="0" collapsed="false">
      <c r="A999" s="26" t="s">
        <v>531</v>
      </c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7" t="n">
        <v>492</v>
      </c>
      <c r="M999" s="28" t="n">
        <v>11</v>
      </c>
      <c r="N999" s="28" t="n">
        <v>3</v>
      </c>
      <c r="O999" s="29" t="s">
        <v>532</v>
      </c>
      <c r="P999" s="30" t="s">
        <v>17</v>
      </c>
      <c r="Q999" s="31" t="n">
        <v>63251</v>
      </c>
      <c r="R999" s="31" t="n">
        <v>63251</v>
      </c>
      <c r="S999" s="32" t="n">
        <f aca="false">SUM(R999-Q999)</f>
        <v>0</v>
      </c>
    </row>
    <row r="1000" customFormat="false" ht="12.75" hidden="false" customHeight="true" outlineLevel="0" collapsed="false">
      <c r="A1000" s="26" t="s">
        <v>107</v>
      </c>
      <c r="B1000" s="26"/>
      <c r="C1000" s="26"/>
      <c r="D1000" s="26"/>
      <c r="E1000" s="26"/>
      <c r="F1000" s="26"/>
      <c r="G1000" s="26"/>
      <c r="H1000" s="26"/>
      <c r="I1000" s="26"/>
      <c r="J1000" s="26"/>
      <c r="K1000" s="26"/>
      <c r="L1000" s="27" t="n">
        <v>492</v>
      </c>
      <c r="M1000" s="28" t="n">
        <v>11</v>
      </c>
      <c r="N1000" s="28" t="n">
        <v>3</v>
      </c>
      <c r="O1000" s="29" t="s">
        <v>532</v>
      </c>
      <c r="P1000" s="30" t="s">
        <v>108</v>
      </c>
      <c r="Q1000" s="31" t="n">
        <v>63251</v>
      </c>
      <c r="R1000" s="31" t="n">
        <v>63251</v>
      </c>
      <c r="S1000" s="32" t="n">
        <f aca="false">SUM(R1000-Q1000)</f>
        <v>0</v>
      </c>
    </row>
    <row r="1001" customFormat="false" ht="21.75" hidden="false" customHeight="true" outlineLevel="0" collapsed="false">
      <c r="A1001" s="26" t="s">
        <v>85</v>
      </c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7" t="n">
        <v>492</v>
      </c>
      <c r="M1001" s="28" t="n">
        <v>11</v>
      </c>
      <c r="N1001" s="28" t="n">
        <v>3</v>
      </c>
      <c r="O1001" s="29" t="s">
        <v>86</v>
      </c>
      <c r="P1001" s="30" t="s">
        <v>17</v>
      </c>
      <c r="Q1001" s="31" t="n">
        <v>77743</v>
      </c>
      <c r="R1001" s="31" t="n">
        <v>77743</v>
      </c>
      <c r="S1001" s="32" t="n">
        <f aca="false">SUM(R1001-Q1001)</f>
        <v>0</v>
      </c>
    </row>
    <row r="1002" customFormat="false" ht="12.75" hidden="false" customHeight="true" outlineLevel="0" collapsed="false">
      <c r="A1002" s="26" t="s">
        <v>22</v>
      </c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7" t="n">
        <v>492</v>
      </c>
      <c r="M1002" s="28" t="n">
        <v>11</v>
      </c>
      <c r="N1002" s="28" t="n">
        <v>3</v>
      </c>
      <c r="O1002" s="29" t="s">
        <v>87</v>
      </c>
      <c r="P1002" s="30" t="s">
        <v>17</v>
      </c>
      <c r="Q1002" s="31" t="n">
        <v>77743</v>
      </c>
      <c r="R1002" s="31" t="n">
        <v>77743</v>
      </c>
      <c r="S1002" s="32" t="n">
        <f aca="false">SUM(R1002-Q1002)</f>
        <v>0</v>
      </c>
    </row>
    <row r="1003" customFormat="false" ht="42.75" hidden="false" customHeight="true" outlineLevel="0" collapsed="false">
      <c r="A1003" s="26" t="s">
        <v>241</v>
      </c>
      <c r="B1003" s="26"/>
      <c r="C1003" s="26"/>
      <c r="D1003" s="26"/>
      <c r="E1003" s="26"/>
      <c r="F1003" s="26"/>
      <c r="G1003" s="26"/>
      <c r="H1003" s="26"/>
      <c r="I1003" s="26"/>
      <c r="J1003" s="26"/>
      <c r="K1003" s="26"/>
      <c r="L1003" s="27" t="n">
        <v>492</v>
      </c>
      <c r="M1003" s="28" t="n">
        <v>11</v>
      </c>
      <c r="N1003" s="28" t="n">
        <v>3</v>
      </c>
      <c r="O1003" s="29" t="s">
        <v>242</v>
      </c>
      <c r="P1003" s="30" t="s">
        <v>17</v>
      </c>
      <c r="Q1003" s="31" t="n">
        <v>77743</v>
      </c>
      <c r="R1003" s="31" t="n">
        <v>77743</v>
      </c>
      <c r="S1003" s="32" t="n">
        <f aca="false">SUM(R1003-Q1003)</f>
        <v>0</v>
      </c>
    </row>
    <row r="1004" customFormat="false" ht="21.75" hidden="false" customHeight="true" outlineLevel="0" collapsed="false">
      <c r="A1004" s="26" t="s">
        <v>243</v>
      </c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7" t="n">
        <v>492</v>
      </c>
      <c r="M1004" s="28" t="n">
        <v>11</v>
      </c>
      <c r="N1004" s="28" t="n">
        <v>3</v>
      </c>
      <c r="O1004" s="29" t="s">
        <v>244</v>
      </c>
      <c r="P1004" s="30" t="s">
        <v>17</v>
      </c>
      <c r="Q1004" s="31" t="n">
        <v>77743</v>
      </c>
      <c r="R1004" s="31" t="n">
        <v>77743</v>
      </c>
      <c r="S1004" s="32" t="n">
        <f aca="false">SUM(R1004-Q1004)</f>
        <v>0</v>
      </c>
    </row>
    <row r="1005" customFormat="false" ht="12.75" hidden="false" customHeight="true" outlineLevel="0" collapsed="false">
      <c r="A1005" s="26" t="s">
        <v>107</v>
      </c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7" t="n">
        <v>492</v>
      </c>
      <c r="M1005" s="28" t="n">
        <v>11</v>
      </c>
      <c r="N1005" s="28" t="n">
        <v>3</v>
      </c>
      <c r="O1005" s="29" t="s">
        <v>244</v>
      </c>
      <c r="P1005" s="30" t="s">
        <v>108</v>
      </c>
      <c r="Q1005" s="31" t="n">
        <v>77743</v>
      </c>
      <c r="R1005" s="31" t="n">
        <v>77743</v>
      </c>
      <c r="S1005" s="32" t="n">
        <f aca="false">SUM(R1005-Q1005)</f>
        <v>0</v>
      </c>
    </row>
    <row r="1006" customFormat="false" ht="12.75" hidden="false" customHeight="true" outlineLevel="0" collapsed="false">
      <c r="A1006" s="26" t="s">
        <v>753</v>
      </c>
      <c r="B1006" s="26"/>
      <c r="C1006" s="26"/>
      <c r="D1006" s="26"/>
      <c r="E1006" s="26"/>
      <c r="F1006" s="26"/>
      <c r="G1006" s="26"/>
      <c r="H1006" s="26"/>
      <c r="I1006" s="26"/>
      <c r="J1006" s="26"/>
      <c r="K1006" s="26"/>
      <c r="L1006" s="27" t="n">
        <v>492</v>
      </c>
      <c r="M1006" s="28" t="n">
        <v>11</v>
      </c>
      <c r="N1006" s="28" t="n">
        <v>5</v>
      </c>
      <c r="O1006" s="29" t="s">
        <v>16</v>
      </c>
      <c r="P1006" s="30" t="s">
        <v>17</v>
      </c>
      <c r="Q1006" s="31" t="n">
        <v>6061644.67</v>
      </c>
      <c r="R1006" s="31" t="n">
        <v>6060887.32</v>
      </c>
      <c r="S1006" s="32" t="n">
        <f aca="false">SUM(R1006-Q1006)</f>
        <v>-757.349999999628</v>
      </c>
    </row>
    <row r="1007" customFormat="false" ht="32.25" hidden="false" customHeight="true" outlineLevel="0" collapsed="false">
      <c r="A1007" s="26" t="s">
        <v>724</v>
      </c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7" t="n">
        <v>492</v>
      </c>
      <c r="M1007" s="28" t="n">
        <v>11</v>
      </c>
      <c r="N1007" s="28" t="n">
        <v>5</v>
      </c>
      <c r="O1007" s="29" t="s">
        <v>725</v>
      </c>
      <c r="P1007" s="30" t="s">
        <v>17</v>
      </c>
      <c r="Q1007" s="31" t="n">
        <v>6059844.67</v>
      </c>
      <c r="R1007" s="31" t="n">
        <v>6059087.32</v>
      </c>
      <c r="S1007" s="32" t="n">
        <f aca="false">SUM(R1007-Q1007)</f>
        <v>-757.349999999628</v>
      </c>
    </row>
    <row r="1008" customFormat="false" ht="12.75" hidden="false" customHeight="true" outlineLevel="0" collapsed="false">
      <c r="A1008" s="26" t="s">
        <v>22</v>
      </c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7" t="n">
        <v>492</v>
      </c>
      <c r="M1008" s="28" t="n">
        <v>11</v>
      </c>
      <c r="N1008" s="28" t="n">
        <v>5</v>
      </c>
      <c r="O1008" s="29" t="s">
        <v>726</v>
      </c>
      <c r="P1008" s="30" t="s">
        <v>17</v>
      </c>
      <c r="Q1008" s="31" t="n">
        <v>6059844.67</v>
      </c>
      <c r="R1008" s="31" t="n">
        <v>6059087.32</v>
      </c>
      <c r="S1008" s="32" t="n">
        <f aca="false">SUM(R1008-Q1008)</f>
        <v>-757.349999999628</v>
      </c>
    </row>
    <row r="1009" customFormat="false" ht="42.75" hidden="false" customHeight="true" outlineLevel="0" collapsed="false">
      <c r="A1009" s="26" t="s">
        <v>754</v>
      </c>
      <c r="B1009" s="26"/>
      <c r="C1009" s="26"/>
      <c r="D1009" s="26"/>
      <c r="E1009" s="26"/>
      <c r="F1009" s="26"/>
      <c r="G1009" s="26"/>
      <c r="H1009" s="26"/>
      <c r="I1009" s="26"/>
      <c r="J1009" s="26"/>
      <c r="K1009" s="26"/>
      <c r="L1009" s="27" t="n">
        <v>492</v>
      </c>
      <c r="M1009" s="28" t="n">
        <v>11</v>
      </c>
      <c r="N1009" s="28" t="n">
        <v>5</v>
      </c>
      <c r="O1009" s="29" t="s">
        <v>755</v>
      </c>
      <c r="P1009" s="30" t="s">
        <v>17</v>
      </c>
      <c r="Q1009" s="31" t="n">
        <v>1581258</v>
      </c>
      <c r="R1009" s="31" t="n">
        <v>1580514.08</v>
      </c>
      <c r="S1009" s="32" t="n">
        <f aca="false">SUM(R1009-Q1009)</f>
        <v>-743.919999999926</v>
      </c>
    </row>
    <row r="1010" customFormat="false" ht="12.75" hidden="false" customHeight="true" outlineLevel="0" collapsed="false">
      <c r="A1010" s="26" t="s">
        <v>33</v>
      </c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7" t="n">
        <v>492</v>
      </c>
      <c r="M1010" s="28" t="n">
        <v>11</v>
      </c>
      <c r="N1010" s="28" t="n">
        <v>5</v>
      </c>
      <c r="O1010" s="29" t="s">
        <v>756</v>
      </c>
      <c r="P1010" s="30" t="s">
        <v>17</v>
      </c>
      <c r="Q1010" s="31" t="n">
        <v>1581258</v>
      </c>
      <c r="R1010" s="31" t="n">
        <v>1580514.08</v>
      </c>
      <c r="S1010" s="32" t="n">
        <f aca="false">SUM(R1010-Q1010)</f>
        <v>-743.919999999926</v>
      </c>
    </row>
    <row r="1011" customFormat="false" ht="21.75" hidden="false" customHeight="true" outlineLevel="0" collapsed="false">
      <c r="A1011" s="26" t="s">
        <v>28</v>
      </c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7" t="n">
        <v>492</v>
      </c>
      <c r="M1011" s="28" t="n">
        <v>11</v>
      </c>
      <c r="N1011" s="28" t="n">
        <v>5</v>
      </c>
      <c r="O1011" s="29" t="s">
        <v>756</v>
      </c>
      <c r="P1011" s="30" t="s">
        <v>29</v>
      </c>
      <c r="Q1011" s="31" t="n">
        <v>1160989</v>
      </c>
      <c r="R1011" s="31" t="n">
        <v>1160987.91</v>
      </c>
      <c r="S1011" s="32" t="n">
        <f aca="false">SUM(R1011-Q1011)</f>
        <v>-1.09000000008382</v>
      </c>
    </row>
    <row r="1012" customFormat="false" ht="32.25" hidden="false" customHeight="true" outlineLevel="0" collapsed="false">
      <c r="A1012" s="26" t="s">
        <v>35</v>
      </c>
      <c r="B1012" s="26"/>
      <c r="C1012" s="26"/>
      <c r="D1012" s="26"/>
      <c r="E1012" s="26"/>
      <c r="F1012" s="26"/>
      <c r="G1012" s="26"/>
      <c r="H1012" s="26"/>
      <c r="I1012" s="26"/>
      <c r="J1012" s="26"/>
      <c r="K1012" s="26"/>
      <c r="L1012" s="27" t="n">
        <v>492</v>
      </c>
      <c r="M1012" s="28" t="n">
        <v>11</v>
      </c>
      <c r="N1012" s="28" t="n">
        <v>5</v>
      </c>
      <c r="O1012" s="29" t="s">
        <v>756</v>
      </c>
      <c r="P1012" s="30" t="s">
        <v>36</v>
      </c>
      <c r="Q1012" s="31" t="n">
        <v>69650</v>
      </c>
      <c r="R1012" s="31" t="n">
        <v>68907.83</v>
      </c>
      <c r="S1012" s="32" t="n">
        <f aca="false">SUM(R1012-Q1012)</f>
        <v>-742.169999999998</v>
      </c>
    </row>
    <row r="1013" customFormat="false" ht="32.25" hidden="false" customHeight="true" outlineLevel="0" collapsed="false">
      <c r="A1013" s="26" t="s">
        <v>30</v>
      </c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7" t="n">
        <v>492</v>
      </c>
      <c r="M1013" s="28" t="n">
        <v>11</v>
      </c>
      <c r="N1013" s="28" t="n">
        <v>5</v>
      </c>
      <c r="O1013" s="29" t="s">
        <v>756</v>
      </c>
      <c r="P1013" s="30" t="s">
        <v>31</v>
      </c>
      <c r="Q1013" s="31" t="n">
        <v>350619</v>
      </c>
      <c r="R1013" s="31" t="n">
        <v>350618.34</v>
      </c>
      <c r="S1013" s="32" t="n">
        <f aca="false">SUM(R1013-Q1013)</f>
        <v>-0.659999999974389</v>
      </c>
    </row>
    <row r="1014" customFormat="false" ht="42.75" hidden="false" customHeight="true" outlineLevel="0" collapsed="false">
      <c r="A1014" s="26" t="s">
        <v>757</v>
      </c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7" t="n">
        <v>492</v>
      </c>
      <c r="M1014" s="28" t="n">
        <v>11</v>
      </c>
      <c r="N1014" s="28" t="n">
        <v>5</v>
      </c>
      <c r="O1014" s="29" t="s">
        <v>758</v>
      </c>
      <c r="P1014" s="30" t="s">
        <v>17</v>
      </c>
      <c r="Q1014" s="31" t="n">
        <v>4478586.67</v>
      </c>
      <c r="R1014" s="31" t="n">
        <v>4478573.24</v>
      </c>
      <c r="S1014" s="32" t="n">
        <f aca="false">SUM(R1014-Q1014)</f>
        <v>-13.429999999702</v>
      </c>
    </row>
    <row r="1015" customFormat="false" ht="21.75" hidden="false" customHeight="true" outlineLevel="0" collapsed="false">
      <c r="A1015" s="26" t="s">
        <v>73</v>
      </c>
      <c r="B1015" s="26"/>
      <c r="C1015" s="26"/>
      <c r="D1015" s="26"/>
      <c r="E1015" s="26"/>
      <c r="F1015" s="26"/>
      <c r="G1015" s="26"/>
      <c r="H1015" s="26"/>
      <c r="I1015" s="26"/>
      <c r="J1015" s="26"/>
      <c r="K1015" s="26"/>
      <c r="L1015" s="27" t="n">
        <v>492</v>
      </c>
      <c r="M1015" s="28" t="n">
        <v>11</v>
      </c>
      <c r="N1015" s="28" t="n">
        <v>5</v>
      </c>
      <c r="O1015" s="29" t="s">
        <v>759</v>
      </c>
      <c r="P1015" s="30" t="s">
        <v>17</v>
      </c>
      <c r="Q1015" s="31" t="n">
        <v>4478586.67</v>
      </c>
      <c r="R1015" s="31" t="n">
        <v>4478573.24</v>
      </c>
      <c r="S1015" s="32" t="n">
        <f aca="false">SUM(R1015-Q1015)</f>
        <v>-13.429999999702</v>
      </c>
    </row>
    <row r="1016" customFormat="false" ht="12.75" hidden="false" customHeight="true" outlineLevel="0" collapsed="false">
      <c r="A1016" s="26" t="s">
        <v>59</v>
      </c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7" t="n">
        <v>492</v>
      </c>
      <c r="M1016" s="28" t="n">
        <v>11</v>
      </c>
      <c r="N1016" s="28" t="n">
        <v>5</v>
      </c>
      <c r="O1016" s="29" t="s">
        <v>759</v>
      </c>
      <c r="P1016" s="30" t="s">
        <v>60</v>
      </c>
      <c r="Q1016" s="31" t="n">
        <v>3299073.67</v>
      </c>
      <c r="R1016" s="31" t="n">
        <v>3299073.17</v>
      </c>
      <c r="S1016" s="32" t="n">
        <f aca="false">SUM(R1016-Q1016)</f>
        <v>-0.5</v>
      </c>
    </row>
    <row r="1017" customFormat="false" ht="32.25" hidden="false" customHeight="true" outlineLevel="0" collapsed="false">
      <c r="A1017" s="26" t="s">
        <v>63</v>
      </c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7" t="n">
        <v>492</v>
      </c>
      <c r="M1017" s="28" t="n">
        <v>11</v>
      </c>
      <c r="N1017" s="28" t="n">
        <v>5</v>
      </c>
      <c r="O1017" s="29" t="s">
        <v>759</v>
      </c>
      <c r="P1017" s="30" t="s">
        <v>64</v>
      </c>
      <c r="Q1017" s="31" t="n">
        <v>995113</v>
      </c>
      <c r="R1017" s="31" t="n">
        <v>995112.09</v>
      </c>
      <c r="S1017" s="32" t="n">
        <f aca="false">SUM(R1017-Q1017)</f>
        <v>-0.910000000032596</v>
      </c>
    </row>
    <row r="1018" customFormat="false" ht="21.75" hidden="false" customHeight="true" outlineLevel="0" collapsed="false">
      <c r="A1018" s="26" t="s">
        <v>37</v>
      </c>
      <c r="B1018" s="26"/>
      <c r="C1018" s="26"/>
      <c r="D1018" s="26"/>
      <c r="E1018" s="26"/>
      <c r="F1018" s="26"/>
      <c r="G1018" s="26"/>
      <c r="H1018" s="26"/>
      <c r="I1018" s="26"/>
      <c r="J1018" s="26"/>
      <c r="K1018" s="26"/>
      <c r="L1018" s="27" t="n">
        <v>492</v>
      </c>
      <c r="M1018" s="28" t="n">
        <v>11</v>
      </c>
      <c r="N1018" s="28" t="n">
        <v>5</v>
      </c>
      <c r="O1018" s="29" t="s">
        <v>759</v>
      </c>
      <c r="P1018" s="30" t="s">
        <v>38</v>
      </c>
      <c r="Q1018" s="31" t="n">
        <v>158720</v>
      </c>
      <c r="R1018" s="31" t="n">
        <v>158707.98</v>
      </c>
      <c r="S1018" s="32" t="n">
        <f aca="false">SUM(R1018-Q1018)</f>
        <v>-12.0199999999895</v>
      </c>
    </row>
    <row r="1019" customFormat="false" ht="12.75" hidden="false" customHeight="true" outlineLevel="0" collapsed="false">
      <c r="A1019" s="26" t="s">
        <v>39</v>
      </c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7" t="n">
        <v>492</v>
      </c>
      <c r="M1019" s="28" t="n">
        <v>11</v>
      </c>
      <c r="N1019" s="28" t="n">
        <v>5</v>
      </c>
      <c r="O1019" s="29" t="s">
        <v>759</v>
      </c>
      <c r="P1019" s="30" t="s">
        <v>40</v>
      </c>
      <c r="Q1019" s="31" t="n">
        <v>25680</v>
      </c>
      <c r="R1019" s="31" t="n">
        <v>25680</v>
      </c>
      <c r="S1019" s="32" t="n">
        <f aca="false">SUM(R1019-Q1019)</f>
        <v>0</v>
      </c>
    </row>
    <row r="1020" customFormat="false" ht="21.75" hidden="false" customHeight="true" outlineLevel="0" collapsed="false">
      <c r="A1020" s="26" t="s">
        <v>109</v>
      </c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7" t="n">
        <v>492</v>
      </c>
      <c r="M1020" s="28" t="n">
        <v>11</v>
      </c>
      <c r="N1020" s="28" t="n">
        <v>5</v>
      </c>
      <c r="O1020" s="29" t="s">
        <v>110</v>
      </c>
      <c r="P1020" s="30" t="s">
        <v>17</v>
      </c>
      <c r="Q1020" s="31" t="n">
        <v>1800</v>
      </c>
      <c r="R1020" s="31" t="n">
        <v>1800</v>
      </c>
      <c r="S1020" s="32" t="n">
        <f aca="false">SUM(R1020-Q1020)</f>
        <v>0</v>
      </c>
    </row>
    <row r="1021" customFormat="false" ht="12.75" hidden="false" customHeight="true" outlineLevel="0" collapsed="false">
      <c r="A1021" s="26" t="s">
        <v>22</v>
      </c>
      <c r="B1021" s="26"/>
      <c r="C1021" s="26"/>
      <c r="D1021" s="26"/>
      <c r="E1021" s="26"/>
      <c r="F1021" s="26"/>
      <c r="G1021" s="26"/>
      <c r="H1021" s="26"/>
      <c r="I1021" s="26"/>
      <c r="J1021" s="26"/>
      <c r="K1021" s="26"/>
      <c r="L1021" s="27" t="n">
        <v>492</v>
      </c>
      <c r="M1021" s="28" t="n">
        <v>11</v>
      </c>
      <c r="N1021" s="28" t="n">
        <v>5</v>
      </c>
      <c r="O1021" s="29" t="s">
        <v>111</v>
      </c>
      <c r="P1021" s="30" t="s">
        <v>17</v>
      </c>
      <c r="Q1021" s="31" t="n">
        <v>1800</v>
      </c>
      <c r="R1021" s="31" t="n">
        <v>1800</v>
      </c>
      <c r="S1021" s="32" t="n">
        <f aca="false">SUM(R1021-Q1021)</f>
        <v>0</v>
      </c>
    </row>
    <row r="1022" customFormat="false" ht="42.75" hidden="false" customHeight="true" outlineLevel="0" collapsed="false">
      <c r="A1022" s="26" t="s">
        <v>227</v>
      </c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7" t="n">
        <v>492</v>
      </c>
      <c r="M1022" s="28" t="n">
        <v>11</v>
      </c>
      <c r="N1022" s="28" t="n">
        <v>5</v>
      </c>
      <c r="O1022" s="29" t="s">
        <v>228</v>
      </c>
      <c r="P1022" s="30" t="s">
        <v>17</v>
      </c>
      <c r="Q1022" s="31" t="n">
        <v>1800</v>
      </c>
      <c r="R1022" s="31" t="n">
        <v>1800</v>
      </c>
      <c r="S1022" s="32" t="n">
        <f aca="false">SUM(R1022-Q1022)</f>
        <v>0</v>
      </c>
    </row>
    <row r="1023" customFormat="false" ht="42.75" hidden="false" customHeight="true" outlineLevel="0" collapsed="false">
      <c r="A1023" s="26" t="s">
        <v>229</v>
      </c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7" t="n">
        <v>492</v>
      </c>
      <c r="M1023" s="28" t="n">
        <v>11</v>
      </c>
      <c r="N1023" s="28" t="n">
        <v>5</v>
      </c>
      <c r="O1023" s="29" t="s">
        <v>230</v>
      </c>
      <c r="P1023" s="30" t="s">
        <v>17</v>
      </c>
      <c r="Q1023" s="31" t="n">
        <v>1800</v>
      </c>
      <c r="R1023" s="31" t="n">
        <v>1800</v>
      </c>
      <c r="S1023" s="32" t="n">
        <f aca="false">SUM(R1023-Q1023)</f>
        <v>0</v>
      </c>
    </row>
    <row r="1024" customFormat="false" ht="12.75" hidden="false" customHeight="true" outlineLevel="0" collapsed="false">
      <c r="A1024" s="26" t="s">
        <v>39</v>
      </c>
      <c r="B1024" s="26"/>
      <c r="C1024" s="26"/>
      <c r="D1024" s="26"/>
      <c r="E1024" s="26"/>
      <c r="F1024" s="26"/>
      <c r="G1024" s="26"/>
      <c r="H1024" s="26"/>
      <c r="I1024" s="26"/>
      <c r="J1024" s="26"/>
      <c r="K1024" s="26"/>
      <c r="L1024" s="27" t="n">
        <v>492</v>
      </c>
      <c r="M1024" s="28" t="n">
        <v>11</v>
      </c>
      <c r="N1024" s="28" t="n">
        <v>5</v>
      </c>
      <c r="O1024" s="29" t="s">
        <v>230</v>
      </c>
      <c r="P1024" s="30" t="s">
        <v>40</v>
      </c>
      <c r="Q1024" s="31" t="n">
        <v>1800</v>
      </c>
      <c r="R1024" s="31" t="n">
        <v>1800</v>
      </c>
      <c r="S1024" s="32" t="n">
        <f aca="false">SUM(R1024-Q1024)</f>
        <v>0</v>
      </c>
    </row>
    <row r="1025" customFormat="false" ht="409.6" hidden="true" customHeight="true" outlineLevel="0" collapsed="false">
      <c r="A1025" s="40"/>
      <c r="B1025" s="41"/>
      <c r="C1025" s="41"/>
      <c r="D1025" s="41"/>
      <c r="E1025" s="41"/>
      <c r="F1025" s="41"/>
      <c r="G1025" s="41"/>
      <c r="H1025" s="41"/>
      <c r="I1025" s="41"/>
      <c r="J1025" s="41"/>
      <c r="K1025" s="42"/>
      <c r="L1025" s="42" t="n">
        <v>0</v>
      </c>
      <c r="M1025" s="41" t="n">
        <v>0</v>
      </c>
      <c r="N1025" s="41" t="n">
        <v>0</v>
      </c>
      <c r="O1025" s="41" t="s">
        <v>16</v>
      </c>
      <c r="P1025" s="41" t="s">
        <v>17</v>
      </c>
      <c r="Q1025" s="43" t="n">
        <v>2192391086.36</v>
      </c>
      <c r="R1025" s="43" t="n">
        <v>2164571152.39</v>
      </c>
      <c r="S1025" s="32" t="n">
        <f aca="false">SUM(R1025-Q1025)</f>
        <v>-27819933.9699993</v>
      </c>
    </row>
    <row r="1026" customFormat="false" ht="12.75" hidden="false" customHeight="true" outlineLevel="0" collapsed="false">
      <c r="A1026" s="44" t="s">
        <v>760</v>
      </c>
      <c r="B1026" s="44"/>
      <c r="C1026" s="44"/>
      <c r="D1026" s="44"/>
      <c r="E1026" s="44"/>
      <c r="F1026" s="44"/>
      <c r="G1026" s="44"/>
      <c r="H1026" s="44"/>
      <c r="I1026" s="44"/>
      <c r="J1026" s="44"/>
      <c r="K1026" s="44"/>
      <c r="L1026" s="45"/>
      <c r="M1026" s="45"/>
      <c r="N1026" s="45"/>
      <c r="O1026" s="45"/>
      <c r="P1026" s="45"/>
      <c r="Q1026" s="46" t="n">
        <v>2192391086.36</v>
      </c>
      <c r="R1026" s="46" t="n">
        <v>2164571152.39</v>
      </c>
      <c r="S1026" s="47" t="n">
        <f aca="false">SUM(R1026-Q1026)</f>
        <v>-27819933.9699993</v>
      </c>
    </row>
    <row r="1027" customFormat="false" ht="12.75" hidden="false" customHeight="true" outlineLevel="0" collapsed="false">
      <c r="A1027" s="48"/>
      <c r="B1027" s="48"/>
      <c r="C1027" s="48"/>
      <c r="D1027" s="48"/>
      <c r="E1027" s="48"/>
      <c r="F1027" s="48"/>
      <c r="G1027" s="48"/>
      <c r="H1027" s="48"/>
      <c r="I1027" s="48"/>
      <c r="J1027" s="49"/>
      <c r="K1027" s="49"/>
      <c r="L1027" s="49"/>
      <c r="M1027" s="49"/>
      <c r="N1027" s="49"/>
      <c r="O1027" s="49"/>
      <c r="P1027" s="48"/>
      <c r="Q1027" s="48"/>
      <c r="R1027" s="48"/>
      <c r="S1027" s="48"/>
    </row>
    <row r="1028" customFormat="false" ht="2.85" hidden="false" customHeight="true" outlineLevel="0" collapsed="false">
      <c r="A1028" s="48"/>
      <c r="B1028" s="48"/>
      <c r="C1028" s="48"/>
      <c r="D1028" s="48"/>
      <c r="E1028" s="48"/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  <c r="R1028" s="48"/>
      <c r="S1028" s="48"/>
    </row>
  </sheetData>
  <mergeCells count="1020">
    <mergeCell ref="A5:R5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A27:K27"/>
    <mergeCell ref="A28:K28"/>
    <mergeCell ref="A29:K29"/>
    <mergeCell ref="A30:K30"/>
    <mergeCell ref="A31:K31"/>
    <mergeCell ref="A32:K32"/>
    <mergeCell ref="A33:K33"/>
    <mergeCell ref="A34:K34"/>
    <mergeCell ref="A35:K35"/>
    <mergeCell ref="A36:K36"/>
    <mergeCell ref="A37:K37"/>
    <mergeCell ref="A38:K38"/>
    <mergeCell ref="A39:K39"/>
    <mergeCell ref="A40:K40"/>
    <mergeCell ref="A41:K41"/>
    <mergeCell ref="A42:K42"/>
    <mergeCell ref="A43:K43"/>
    <mergeCell ref="A44:K44"/>
    <mergeCell ref="A45:K45"/>
    <mergeCell ref="A46:K46"/>
    <mergeCell ref="A47:K47"/>
    <mergeCell ref="A48:K48"/>
    <mergeCell ref="A49:K49"/>
    <mergeCell ref="A50:K50"/>
    <mergeCell ref="A51:K51"/>
    <mergeCell ref="A52:K52"/>
    <mergeCell ref="A53:K53"/>
    <mergeCell ref="A54:K54"/>
    <mergeCell ref="A55:K55"/>
    <mergeCell ref="A56:K56"/>
    <mergeCell ref="A57:K57"/>
    <mergeCell ref="A58:K58"/>
    <mergeCell ref="A59:K59"/>
    <mergeCell ref="A60:K60"/>
    <mergeCell ref="A61:K61"/>
    <mergeCell ref="A62:K62"/>
    <mergeCell ref="A63:K63"/>
    <mergeCell ref="A64:K64"/>
    <mergeCell ref="A65:K65"/>
    <mergeCell ref="A66:K66"/>
    <mergeCell ref="A67:K67"/>
    <mergeCell ref="A68:K68"/>
    <mergeCell ref="A69:K69"/>
    <mergeCell ref="A70:K70"/>
    <mergeCell ref="A71:K71"/>
    <mergeCell ref="A72:K72"/>
    <mergeCell ref="A73:K73"/>
    <mergeCell ref="A74:K74"/>
    <mergeCell ref="A75:K75"/>
    <mergeCell ref="A76:K76"/>
    <mergeCell ref="A77:K77"/>
    <mergeCell ref="A78:K78"/>
    <mergeCell ref="A79:K79"/>
    <mergeCell ref="A80:K80"/>
    <mergeCell ref="A81:K81"/>
    <mergeCell ref="A82:K82"/>
    <mergeCell ref="A83:K83"/>
    <mergeCell ref="A84:K84"/>
    <mergeCell ref="A85:K85"/>
    <mergeCell ref="A86:K86"/>
    <mergeCell ref="A87:K87"/>
    <mergeCell ref="A88:K88"/>
    <mergeCell ref="A89:K89"/>
    <mergeCell ref="A90:K90"/>
    <mergeCell ref="A91:K91"/>
    <mergeCell ref="A92:K92"/>
    <mergeCell ref="A93:K93"/>
    <mergeCell ref="A94:K94"/>
    <mergeCell ref="A95:K95"/>
    <mergeCell ref="A96:K96"/>
    <mergeCell ref="A97:K97"/>
    <mergeCell ref="A98:K98"/>
    <mergeCell ref="A99:K99"/>
    <mergeCell ref="A100:K100"/>
    <mergeCell ref="A101:K101"/>
    <mergeCell ref="A102:K102"/>
    <mergeCell ref="A103:K103"/>
    <mergeCell ref="A104:K104"/>
    <mergeCell ref="A105:K105"/>
    <mergeCell ref="A106:K106"/>
    <mergeCell ref="A107:K107"/>
    <mergeCell ref="A108:K108"/>
    <mergeCell ref="A109:K109"/>
    <mergeCell ref="A110:K110"/>
    <mergeCell ref="A111:K111"/>
    <mergeCell ref="A112:K112"/>
    <mergeCell ref="A113:K113"/>
    <mergeCell ref="A114:K114"/>
    <mergeCell ref="A115:K115"/>
    <mergeCell ref="A116:K116"/>
    <mergeCell ref="A117:K117"/>
    <mergeCell ref="A118:K118"/>
    <mergeCell ref="A119:K119"/>
    <mergeCell ref="A120:K120"/>
    <mergeCell ref="A121:K121"/>
    <mergeCell ref="A122:K122"/>
    <mergeCell ref="A123:K123"/>
    <mergeCell ref="A124:K124"/>
    <mergeCell ref="A125:K125"/>
    <mergeCell ref="A126:K126"/>
    <mergeCell ref="A127:K127"/>
    <mergeCell ref="A128:K128"/>
    <mergeCell ref="A129:K129"/>
    <mergeCell ref="A130:K130"/>
    <mergeCell ref="A131:K131"/>
    <mergeCell ref="A132:K132"/>
    <mergeCell ref="A133:K133"/>
    <mergeCell ref="A134:K134"/>
    <mergeCell ref="A135:K135"/>
    <mergeCell ref="A136:K136"/>
    <mergeCell ref="A137:K137"/>
    <mergeCell ref="A138:K138"/>
    <mergeCell ref="A139:K139"/>
    <mergeCell ref="A140:K140"/>
    <mergeCell ref="A141:K141"/>
    <mergeCell ref="A142:K142"/>
    <mergeCell ref="A143:K143"/>
    <mergeCell ref="A144:K144"/>
    <mergeCell ref="A145:K145"/>
    <mergeCell ref="A146:K146"/>
    <mergeCell ref="A147:K147"/>
    <mergeCell ref="A148:K148"/>
    <mergeCell ref="A149:K149"/>
    <mergeCell ref="A150:K150"/>
    <mergeCell ref="A151:K151"/>
    <mergeCell ref="A152:K152"/>
    <mergeCell ref="A153:K153"/>
    <mergeCell ref="A154:K154"/>
    <mergeCell ref="A155:K155"/>
    <mergeCell ref="A156:K156"/>
    <mergeCell ref="A157:K157"/>
    <mergeCell ref="A158:K158"/>
    <mergeCell ref="A159:K159"/>
    <mergeCell ref="A160:K160"/>
    <mergeCell ref="A161:K161"/>
    <mergeCell ref="A162:K162"/>
    <mergeCell ref="A163:K163"/>
    <mergeCell ref="A164:K164"/>
    <mergeCell ref="A165:K165"/>
    <mergeCell ref="A166:K166"/>
    <mergeCell ref="A167:K167"/>
    <mergeCell ref="A168:K168"/>
    <mergeCell ref="A169:K169"/>
    <mergeCell ref="A170:K170"/>
    <mergeCell ref="A171:K171"/>
    <mergeCell ref="A172:K172"/>
    <mergeCell ref="A173:K173"/>
    <mergeCell ref="A174:K174"/>
    <mergeCell ref="A175:K175"/>
    <mergeCell ref="A176:K176"/>
    <mergeCell ref="A177:K177"/>
    <mergeCell ref="A178:K178"/>
    <mergeCell ref="A179:K179"/>
    <mergeCell ref="A180:K180"/>
    <mergeCell ref="A181:K181"/>
    <mergeCell ref="A182:K182"/>
    <mergeCell ref="A183:K183"/>
    <mergeCell ref="A184:K184"/>
    <mergeCell ref="A185:K185"/>
    <mergeCell ref="A186:K186"/>
    <mergeCell ref="A187:K187"/>
    <mergeCell ref="A188:K188"/>
    <mergeCell ref="A189:K189"/>
    <mergeCell ref="A190:K190"/>
    <mergeCell ref="A191:K191"/>
    <mergeCell ref="A192:K192"/>
    <mergeCell ref="A193:K193"/>
    <mergeCell ref="A194:K194"/>
    <mergeCell ref="A195:K195"/>
    <mergeCell ref="A196:K196"/>
    <mergeCell ref="A197:K197"/>
    <mergeCell ref="A198:K198"/>
    <mergeCell ref="A199:K199"/>
    <mergeCell ref="A200:K200"/>
    <mergeCell ref="A201:K201"/>
    <mergeCell ref="A202:K202"/>
    <mergeCell ref="A203:K203"/>
    <mergeCell ref="A204:K204"/>
    <mergeCell ref="A205:K205"/>
    <mergeCell ref="A206:K206"/>
    <mergeCell ref="A207:K207"/>
    <mergeCell ref="A208:K208"/>
    <mergeCell ref="A209:K209"/>
    <mergeCell ref="A210:K210"/>
    <mergeCell ref="A211:K211"/>
    <mergeCell ref="A212:K212"/>
    <mergeCell ref="A213:K213"/>
    <mergeCell ref="A214:K214"/>
    <mergeCell ref="A215:K215"/>
    <mergeCell ref="A216:K216"/>
    <mergeCell ref="A217:K217"/>
    <mergeCell ref="A218:K218"/>
    <mergeCell ref="A219:K219"/>
    <mergeCell ref="A220:K220"/>
    <mergeCell ref="A221:K221"/>
    <mergeCell ref="A222:K222"/>
    <mergeCell ref="A223:K223"/>
    <mergeCell ref="A224:K224"/>
    <mergeCell ref="A225:K225"/>
    <mergeCell ref="A226:K226"/>
    <mergeCell ref="A227:K227"/>
    <mergeCell ref="A228:K228"/>
    <mergeCell ref="A229:K229"/>
    <mergeCell ref="A230:K230"/>
    <mergeCell ref="A231:K231"/>
    <mergeCell ref="A232:K232"/>
    <mergeCell ref="A233:K233"/>
    <mergeCell ref="A234:K234"/>
    <mergeCell ref="A235:K235"/>
    <mergeCell ref="A236:K236"/>
    <mergeCell ref="A237:K237"/>
    <mergeCell ref="A238:K238"/>
    <mergeCell ref="A239:K239"/>
    <mergeCell ref="A240:K240"/>
    <mergeCell ref="A241:K241"/>
    <mergeCell ref="A242:K242"/>
    <mergeCell ref="A243:K243"/>
    <mergeCell ref="A244:K244"/>
    <mergeCell ref="A245:K245"/>
    <mergeCell ref="A246:K246"/>
    <mergeCell ref="A247:K247"/>
    <mergeCell ref="A248:K248"/>
    <mergeCell ref="A249:K249"/>
    <mergeCell ref="A250:K250"/>
    <mergeCell ref="A251:K251"/>
    <mergeCell ref="A252:K252"/>
    <mergeCell ref="A253:K253"/>
    <mergeCell ref="A254:K254"/>
    <mergeCell ref="A255:K255"/>
    <mergeCell ref="A256:K256"/>
    <mergeCell ref="A257:K257"/>
    <mergeCell ref="A258:K258"/>
    <mergeCell ref="A259:K259"/>
    <mergeCell ref="A260:K260"/>
    <mergeCell ref="A261:K261"/>
    <mergeCell ref="A262:K262"/>
    <mergeCell ref="A263:K263"/>
    <mergeCell ref="A264:K264"/>
    <mergeCell ref="A265:K265"/>
    <mergeCell ref="A266:K266"/>
    <mergeCell ref="A267:K267"/>
    <mergeCell ref="A268:K268"/>
    <mergeCell ref="A269:K269"/>
    <mergeCell ref="A270:K270"/>
    <mergeCell ref="A271:K271"/>
    <mergeCell ref="A272:K272"/>
    <mergeCell ref="A273:K273"/>
    <mergeCell ref="A274:K274"/>
    <mergeCell ref="A275:K275"/>
    <mergeCell ref="A276:K276"/>
    <mergeCell ref="A277:K277"/>
    <mergeCell ref="A278:K278"/>
    <mergeCell ref="A279:K279"/>
    <mergeCell ref="A280:K280"/>
    <mergeCell ref="A281:K281"/>
    <mergeCell ref="A282:K282"/>
    <mergeCell ref="A283:K283"/>
    <mergeCell ref="A284:K284"/>
    <mergeCell ref="A285:K285"/>
    <mergeCell ref="A286:K286"/>
    <mergeCell ref="A287:K287"/>
    <mergeCell ref="A288:K288"/>
    <mergeCell ref="A289:K289"/>
    <mergeCell ref="A290:K290"/>
    <mergeCell ref="A291:K291"/>
    <mergeCell ref="A292:K292"/>
    <mergeCell ref="A293:K293"/>
    <mergeCell ref="A294:K294"/>
    <mergeCell ref="A295:K295"/>
    <mergeCell ref="A296:K296"/>
    <mergeCell ref="A297:K297"/>
    <mergeCell ref="A298:K298"/>
    <mergeCell ref="A299:K299"/>
    <mergeCell ref="A300:K300"/>
    <mergeCell ref="A301:K301"/>
    <mergeCell ref="A302:K302"/>
    <mergeCell ref="A303:K303"/>
    <mergeCell ref="A304:K304"/>
    <mergeCell ref="A305:K305"/>
    <mergeCell ref="A306:K306"/>
    <mergeCell ref="A307:K307"/>
    <mergeCell ref="A308:K308"/>
    <mergeCell ref="A309:K309"/>
    <mergeCell ref="A310:K310"/>
    <mergeCell ref="A311:K311"/>
    <mergeCell ref="A312:K312"/>
    <mergeCell ref="A313:K313"/>
    <mergeCell ref="A314:K314"/>
    <mergeCell ref="A315:K315"/>
    <mergeCell ref="A316:K316"/>
    <mergeCell ref="A317:K317"/>
    <mergeCell ref="A318:K318"/>
    <mergeCell ref="A319:K319"/>
    <mergeCell ref="A320:K320"/>
    <mergeCell ref="A321:K321"/>
    <mergeCell ref="A322:K322"/>
    <mergeCell ref="A323:K323"/>
    <mergeCell ref="A324:K324"/>
    <mergeCell ref="A325:K325"/>
    <mergeCell ref="A326:K326"/>
    <mergeCell ref="A327:K327"/>
    <mergeCell ref="A328:K328"/>
    <mergeCell ref="A329:K329"/>
    <mergeCell ref="A330:K330"/>
    <mergeCell ref="A331:K331"/>
    <mergeCell ref="A332:K332"/>
    <mergeCell ref="A333:K333"/>
    <mergeCell ref="A334:K334"/>
    <mergeCell ref="A335:K335"/>
    <mergeCell ref="A336:K336"/>
    <mergeCell ref="A337:K337"/>
    <mergeCell ref="A338:K338"/>
    <mergeCell ref="A339:K339"/>
    <mergeCell ref="A340:K340"/>
    <mergeCell ref="A341:K341"/>
    <mergeCell ref="A342:K342"/>
    <mergeCell ref="A343:K343"/>
    <mergeCell ref="A344:K344"/>
    <mergeCell ref="A345:K345"/>
    <mergeCell ref="A346:K346"/>
    <mergeCell ref="A347:K347"/>
    <mergeCell ref="A348:K348"/>
    <mergeCell ref="A349:K349"/>
    <mergeCell ref="A350:K350"/>
    <mergeCell ref="A351:K351"/>
    <mergeCell ref="A352:K352"/>
    <mergeCell ref="A353:K353"/>
    <mergeCell ref="A354:K354"/>
    <mergeCell ref="A355:K355"/>
    <mergeCell ref="A356:K356"/>
    <mergeCell ref="A357:K357"/>
    <mergeCell ref="A358:K358"/>
    <mergeCell ref="A359:K359"/>
    <mergeCell ref="A360:K360"/>
    <mergeCell ref="A361:K361"/>
    <mergeCell ref="A362:K362"/>
    <mergeCell ref="A363:K363"/>
    <mergeCell ref="A364:K364"/>
    <mergeCell ref="A365:K365"/>
    <mergeCell ref="A366:K366"/>
    <mergeCell ref="A367:K367"/>
    <mergeCell ref="A368:K368"/>
    <mergeCell ref="A369:K369"/>
    <mergeCell ref="A370:K370"/>
    <mergeCell ref="A371:K371"/>
    <mergeCell ref="A372:K372"/>
    <mergeCell ref="A373:K373"/>
    <mergeCell ref="A374:K374"/>
    <mergeCell ref="A375:K375"/>
    <mergeCell ref="A376:K376"/>
    <mergeCell ref="A377:K377"/>
    <mergeCell ref="A378:K378"/>
    <mergeCell ref="A379:K379"/>
    <mergeCell ref="A380:K380"/>
    <mergeCell ref="A381:K381"/>
    <mergeCell ref="A382:K382"/>
    <mergeCell ref="A383:K383"/>
    <mergeCell ref="A384:K384"/>
    <mergeCell ref="A385:K385"/>
    <mergeCell ref="A386:K386"/>
    <mergeCell ref="A387:K387"/>
    <mergeCell ref="A388:K388"/>
    <mergeCell ref="A389:K389"/>
    <mergeCell ref="A390:K390"/>
    <mergeCell ref="A391:K391"/>
    <mergeCell ref="A392:K392"/>
    <mergeCell ref="A393:K393"/>
    <mergeCell ref="A394:K394"/>
    <mergeCell ref="A395:K395"/>
    <mergeCell ref="A396:K396"/>
    <mergeCell ref="A397:K397"/>
    <mergeCell ref="A398:K398"/>
    <mergeCell ref="A399:K399"/>
    <mergeCell ref="A400:K400"/>
    <mergeCell ref="A401:K401"/>
    <mergeCell ref="A402:K402"/>
    <mergeCell ref="A403:K403"/>
    <mergeCell ref="A404:K404"/>
    <mergeCell ref="A405:K405"/>
    <mergeCell ref="A406:K406"/>
    <mergeCell ref="A407:K407"/>
    <mergeCell ref="A408:K408"/>
    <mergeCell ref="A409:K409"/>
    <mergeCell ref="A410:K410"/>
    <mergeCell ref="A411:K411"/>
    <mergeCell ref="A412:K412"/>
    <mergeCell ref="A413:K413"/>
    <mergeCell ref="A414:K414"/>
    <mergeCell ref="A415:K415"/>
    <mergeCell ref="A416:K416"/>
    <mergeCell ref="A417:K417"/>
    <mergeCell ref="A418:K418"/>
    <mergeCell ref="A419:K419"/>
    <mergeCell ref="A420:K420"/>
    <mergeCell ref="A421:K421"/>
    <mergeCell ref="A422:K422"/>
    <mergeCell ref="A423:K423"/>
    <mergeCell ref="A424:K424"/>
    <mergeCell ref="A425:K425"/>
    <mergeCell ref="A426:K426"/>
    <mergeCell ref="A427:K427"/>
    <mergeCell ref="A428:K428"/>
    <mergeCell ref="A429:K429"/>
    <mergeCell ref="A430:K430"/>
    <mergeCell ref="A431:K431"/>
    <mergeCell ref="A432:K432"/>
    <mergeCell ref="A433:K433"/>
    <mergeCell ref="A434:K434"/>
    <mergeCell ref="A435:K435"/>
    <mergeCell ref="A436:K436"/>
    <mergeCell ref="A437:K437"/>
    <mergeCell ref="A438:K438"/>
    <mergeCell ref="A439:K439"/>
    <mergeCell ref="A440:K440"/>
    <mergeCell ref="A441:K441"/>
    <mergeCell ref="A442:K442"/>
    <mergeCell ref="A443:K443"/>
    <mergeCell ref="A444:K444"/>
    <mergeCell ref="A445:K445"/>
    <mergeCell ref="A446:K446"/>
    <mergeCell ref="A447:K447"/>
    <mergeCell ref="A448:K448"/>
    <mergeCell ref="A449:K449"/>
    <mergeCell ref="A450:K450"/>
    <mergeCell ref="A451:K451"/>
    <mergeCell ref="A452:K452"/>
    <mergeCell ref="A453:K453"/>
    <mergeCell ref="A454:K454"/>
    <mergeCell ref="A455:K455"/>
    <mergeCell ref="A456:K456"/>
    <mergeCell ref="A457:K457"/>
    <mergeCell ref="A458:K458"/>
    <mergeCell ref="A459:K459"/>
    <mergeCell ref="A460:K460"/>
    <mergeCell ref="A461:K461"/>
    <mergeCell ref="A462:K462"/>
    <mergeCell ref="A463:K463"/>
    <mergeCell ref="A464:K464"/>
    <mergeCell ref="A465:K465"/>
    <mergeCell ref="A466:K466"/>
    <mergeCell ref="A467:K467"/>
    <mergeCell ref="A468:K468"/>
    <mergeCell ref="A469:K469"/>
    <mergeCell ref="A470:K470"/>
    <mergeCell ref="A471:K471"/>
    <mergeCell ref="A472:K472"/>
    <mergeCell ref="A473:K473"/>
    <mergeCell ref="A474:K474"/>
    <mergeCell ref="A475:K475"/>
    <mergeCell ref="A476:K476"/>
    <mergeCell ref="A477:K477"/>
    <mergeCell ref="A478:K478"/>
    <mergeCell ref="A479:K479"/>
    <mergeCell ref="A480:K480"/>
    <mergeCell ref="A481:K481"/>
    <mergeCell ref="A482:K482"/>
    <mergeCell ref="A483:K483"/>
    <mergeCell ref="A484:K484"/>
    <mergeCell ref="A485:K485"/>
    <mergeCell ref="A486:K486"/>
    <mergeCell ref="A487:K487"/>
    <mergeCell ref="A488:K488"/>
    <mergeCell ref="A489:K489"/>
    <mergeCell ref="A490:K490"/>
    <mergeCell ref="A491:K491"/>
    <mergeCell ref="A492:K492"/>
    <mergeCell ref="A493:K493"/>
    <mergeCell ref="A494:K494"/>
    <mergeCell ref="A495:K495"/>
    <mergeCell ref="A496:K496"/>
    <mergeCell ref="A497:K497"/>
    <mergeCell ref="A498:K498"/>
    <mergeCell ref="A499:K499"/>
    <mergeCell ref="A500:K500"/>
    <mergeCell ref="A501:K501"/>
    <mergeCell ref="A502:K502"/>
    <mergeCell ref="A503:K503"/>
    <mergeCell ref="A504:K504"/>
    <mergeCell ref="A505:K505"/>
    <mergeCell ref="A506:K506"/>
    <mergeCell ref="A507:K507"/>
    <mergeCell ref="A508:K508"/>
    <mergeCell ref="A509:K509"/>
    <mergeCell ref="A510:K510"/>
    <mergeCell ref="A511:K511"/>
    <mergeCell ref="A512:K512"/>
    <mergeCell ref="A513:K513"/>
    <mergeCell ref="A514:K514"/>
    <mergeCell ref="A515:K515"/>
    <mergeCell ref="A516:K516"/>
    <mergeCell ref="A517:K517"/>
    <mergeCell ref="A518:K518"/>
    <mergeCell ref="A519:K519"/>
    <mergeCell ref="A520:K520"/>
    <mergeCell ref="A521:K521"/>
    <mergeCell ref="A522:K522"/>
    <mergeCell ref="A523:K523"/>
    <mergeCell ref="A524:K524"/>
    <mergeCell ref="A525:K525"/>
    <mergeCell ref="A526:K526"/>
    <mergeCell ref="A527:K527"/>
    <mergeCell ref="A528:K528"/>
    <mergeCell ref="A529:K529"/>
    <mergeCell ref="A530:K530"/>
    <mergeCell ref="A531:K531"/>
    <mergeCell ref="A532:K532"/>
    <mergeCell ref="A533:K533"/>
    <mergeCell ref="A534:K534"/>
    <mergeCell ref="A535:K535"/>
    <mergeCell ref="A536:K536"/>
    <mergeCell ref="A537:K537"/>
    <mergeCell ref="A538:K538"/>
    <mergeCell ref="A539:K539"/>
    <mergeCell ref="A540:K540"/>
    <mergeCell ref="A541:K541"/>
    <mergeCell ref="A542:K542"/>
    <mergeCell ref="A543:K543"/>
    <mergeCell ref="A544:K544"/>
    <mergeCell ref="A545:K545"/>
    <mergeCell ref="A546:K546"/>
    <mergeCell ref="A547:K547"/>
    <mergeCell ref="A548:K548"/>
    <mergeCell ref="A549:K549"/>
    <mergeCell ref="A550:K550"/>
    <mergeCell ref="A551:K551"/>
    <mergeCell ref="A552:K552"/>
    <mergeCell ref="A553:K553"/>
    <mergeCell ref="A554:K554"/>
    <mergeCell ref="A555:K555"/>
    <mergeCell ref="A556:K556"/>
    <mergeCell ref="A557:K557"/>
    <mergeCell ref="A558:K558"/>
    <mergeCell ref="A559:K559"/>
    <mergeCell ref="A560:K560"/>
    <mergeCell ref="A561:K561"/>
    <mergeCell ref="A562:K562"/>
    <mergeCell ref="A563:K563"/>
    <mergeCell ref="A564:K564"/>
    <mergeCell ref="A565:K565"/>
    <mergeCell ref="A566:K566"/>
    <mergeCell ref="A567:K567"/>
    <mergeCell ref="A568:K568"/>
    <mergeCell ref="A569:K569"/>
    <mergeCell ref="A570:K570"/>
    <mergeCell ref="A571:K571"/>
    <mergeCell ref="A572:K572"/>
    <mergeCell ref="A573:K573"/>
    <mergeCell ref="A574:K574"/>
    <mergeCell ref="A575:K575"/>
    <mergeCell ref="A576:K576"/>
    <mergeCell ref="A577:K577"/>
    <mergeCell ref="A578:K578"/>
    <mergeCell ref="A579:K579"/>
    <mergeCell ref="A580:K580"/>
    <mergeCell ref="A581:K581"/>
    <mergeCell ref="A582:K582"/>
    <mergeCell ref="A583:K583"/>
    <mergeCell ref="A584:K584"/>
    <mergeCell ref="A585:K585"/>
    <mergeCell ref="A586:K586"/>
    <mergeCell ref="A587:K587"/>
    <mergeCell ref="A588:K588"/>
    <mergeCell ref="A589:K589"/>
    <mergeCell ref="A590:K590"/>
    <mergeCell ref="A591:K591"/>
    <mergeCell ref="A592:K592"/>
    <mergeCell ref="A593:K593"/>
    <mergeCell ref="A594:K594"/>
    <mergeCell ref="A595:K595"/>
    <mergeCell ref="A596:K596"/>
    <mergeCell ref="A597:K597"/>
    <mergeCell ref="A598:K598"/>
    <mergeCell ref="A599:K599"/>
    <mergeCell ref="A600:K600"/>
    <mergeCell ref="A601:K601"/>
    <mergeCell ref="A602:K602"/>
    <mergeCell ref="A603:K603"/>
    <mergeCell ref="A604:K604"/>
    <mergeCell ref="A605:K605"/>
    <mergeCell ref="A606:K606"/>
    <mergeCell ref="A607:K607"/>
    <mergeCell ref="A608:K608"/>
    <mergeCell ref="A609:K609"/>
    <mergeCell ref="A610:K610"/>
    <mergeCell ref="A611:K611"/>
    <mergeCell ref="A612:K612"/>
    <mergeCell ref="A613:K613"/>
    <mergeCell ref="A614:K614"/>
    <mergeCell ref="A615:K615"/>
    <mergeCell ref="A616:K616"/>
    <mergeCell ref="A617:K617"/>
    <mergeCell ref="A618:K618"/>
    <mergeCell ref="A619:K619"/>
    <mergeCell ref="A620:K620"/>
    <mergeCell ref="A621:K621"/>
    <mergeCell ref="A622:K622"/>
    <mergeCell ref="A623:K623"/>
    <mergeCell ref="A624:K624"/>
    <mergeCell ref="A625:K625"/>
    <mergeCell ref="A626:K626"/>
    <mergeCell ref="A627:K627"/>
    <mergeCell ref="A628:K628"/>
    <mergeCell ref="A629:K629"/>
    <mergeCell ref="A630:K630"/>
    <mergeCell ref="A631:K631"/>
    <mergeCell ref="A632:K632"/>
    <mergeCell ref="A633:K633"/>
    <mergeCell ref="A634:K634"/>
    <mergeCell ref="A635:K635"/>
    <mergeCell ref="A636:K636"/>
    <mergeCell ref="A637:K637"/>
    <mergeCell ref="A638:K638"/>
    <mergeCell ref="A639:K639"/>
    <mergeCell ref="A640:K640"/>
    <mergeCell ref="A641:K641"/>
    <mergeCell ref="A642:K642"/>
    <mergeCell ref="A643:K643"/>
    <mergeCell ref="A644:K644"/>
    <mergeCell ref="A645:K645"/>
    <mergeCell ref="A646:K646"/>
    <mergeCell ref="A647:K647"/>
    <mergeCell ref="A648:K648"/>
    <mergeCell ref="A649:K649"/>
    <mergeCell ref="A650:K650"/>
    <mergeCell ref="A651:K651"/>
    <mergeCell ref="A652:K652"/>
    <mergeCell ref="A653:K653"/>
    <mergeCell ref="A654:K654"/>
    <mergeCell ref="A655:K655"/>
    <mergeCell ref="A656:K656"/>
    <mergeCell ref="A657:K657"/>
    <mergeCell ref="A658:K658"/>
    <mergeCell ref="A659:K659"/>
    <mergeCell ref="A660:K660"/>
    <mergeCell ref="A661:K661"/>
    <mergeCell ref="A662:K662"/>
    <mergeCell ref="A663:K663"/>
    <mergeCell ref="A664:K664"/>
    <mergeCell ref="A665:K665"/>
    <mergeCell ref="A666:K666"/>
    <mergeCell ref="A667:K667"/>
    <mergeCell ref="A668:K668"/>
    <mergeCell ref="A669:K669"/>
    <mergeCell ref="A670:K670"/>
    <mergeCell ref="A671:K671"/>
    <mergeCell ref="A672:K672"/>
    <mergeCell ref="A673:K673"/>
    <mergeCell ref="A674:K674"/>
    <mergeCell ref="A675:K675"/>
    <mergeCell ref="A676:K676"/>
    <mergeCell ref="A677:K677"/>
    <mergeCell ref="A678:K678"/>
    <mergeCell ref="A679:K679"/>
    <mergeCell ref="A680:K680"/>
    <mergeCell ref="A681:K681"/>
    <mergeCell ref="A682:K682"/>
    <mergeCell ref="A683:K683"/>
    <mergeCell ref="A684:K684"/>
    <mergeCell ref="A685:K685"/>
    <mergeCell ref="A686:K686"/>
    <mergeCell ref="A687:K687"/>
    <mergeCell ref="A688:K688"/>
    <mergeCell ref="A689:K689"/>
    <mergeCell ref="A690:K690"/>
    <mergeCell ref="A691:K691"/>
    <mergeCell ref="A692:K692"/>
    <mergeCell ref="A693:K693"/>
    <mergeCell ref="A694:K694"/>
    <mergeCell ref="A695:K695"/>
    <mergeCell ref="A696:K696"/>
    <mergeCell ref="A697:K697"/>
    <mergeCell ref="A698:K698"/>
    <mergeCell ref="A699:K699"/>
    <mergeCell ref="A700:K700"/>
    <mergeCell ref="A701:K701"/>
    <mergeCell ref="A702:K702"/>
    <mergeCell ref="A703:K703"/>
    <mergeCell ref="A704:K704"/>
    <mergeCell ref="A705:K705"/>
    <mergeCell ref="A706:K706"/>
    <mergeCell ref="A707:K707"/>
    <mergeCell ref="A708:K708"/>
    <mergeCell ref="A709:K709"/>
    <mergeCell ref="A710:K710"/>
    <mergeCell ref="A711:K711"/>
    <mergeCell ref="A712:K712"/>
    <mergeCell ref="A713:K713"/>
    <mergeCell ref="A714:K714"/>
    <mergeCell ref="A715:K715"/>
    <mergeCell ref="A716:K716"/>
    <mergeCell ref="A717:K717"/>
    <mergeCell ref="A718:K718"/>
    <mergeCell ref="A719:K719"/>
    <mergeCell ref="A720:K720"/>
    <mergeCell ref="A721:K721"/>
    <mergeCell ref="A722:K722"/>
    <mergeCell ref="A723:K723"/>
    <mergeCell ref="A724:K724"/>
    <mergeCell ref="A725:K725"/>
    <mergeCell ref="A726:K726"/>
    <mergeCell ref="A727:K727"/>
    <mergeCell ref="A728:K728"/>
    <mergeCell ref="A729:K729"/>
    <mergeCell ref="A730:K730"/>
    <mergeCell ref="A731:K731"/>
    <mergeCell ref="A732:K732"/>
    <mergeCell ref="A733:K733"/>
    <mergeCell ref="A734:K734"/>
    <mergeCell ref="A735:K735"/>
    <mergeCell ref="A736:K736"/>
    <mergeCell ref="A737:K737"/>
    <mergeCell ref="A738:K738"/>
    <mergeCell ref="A739:K739"/>
    <mergeCell ref="A740:K740"/>
    <mergeCell ref="A741:K741"/>
    <mergeCell ref="A742:K742"/>
    <mergeCell ref="A743:K743"/>
    <mergeCell ref="A744:K744"/>
    <mergeCell ref="A745:K745"/>
    <mergeCell ref="A746:K746"/>
    <mergeCell ref="A747:K747"/>
    <mergeCell ref="A748:K748"/>
    <mergeCell ref="A749:K749"/>
    <mergeCell ref="A750:K750"/>
    <mergeCell ref="A751:K751"/>
    <mergeCell ref="A752:K752"/>
    <mergeCell ref="A753:K753"/>
    <mergeCell ref="A754:K754"/>
    <mergeCell ref="A755:K755"/>
    <mergeCell ref="A756:K756"/>
    <mergeCell ref="A757:K757"/>
    <mergeCell ref="A758:K758"/>
    <mergeCell ref="A759:K759"/>
    <mergeCell ref="A760:K760"/>
    <mergeCell ref="A761:K761"/>
    <mergeCell ref="A762:K762"/>
    <mergeCell ref="A763:K763"/>
    <mergeCell ref="A764:K764"/>
    <mergeCell ref="A765:K765"/>
    <mergeCell ref="A766:K766"/>
    <mergeCell ref="A767:K767"/>
    <mergeCell ref="A768:K768"/>
    <mergeCell ref="A769:K769"/>
    <mergeCell ref="A770:K770"/>
    <mergeCell ref="A771:K771"/>
    <mergeCell ref="A772:K772"/>
    <mergeCell ref="A773:K773"/>
    <mergeCell ref="A774:K774"/>
    <mergeCell ref="A775:K775"/>
    <mergeCell ref="A776:K776"/>
    <mergeCell ref="A777:K777"/>
    <mergeCell ref="A778:K778"/>
    <mergeCell ref="A779:K779"/>
    <mergeCell ref="A780:K780"/>
    <mergeCell ref="A781:K781"/>
    <mergeCell ref="A782:K782"/>
    <mergeCell ref="A783:K783"/>
    <mergeCell ref="A784:K784"/>
    <mergeCell ref="A785:K785"/>
    <mergeCell ref="A786:K786"/>
    <mergeCell ref="A787:K787"/>
    <mergeCell ref="A788:K788"/>
    <mergeCell ref="A789:K789"/>
    <mergeCell ref="A790:K790"/>
    <mergeCell ref="A791:K791"/>
    <mergeCell ref="A792:K792"/>
    <mergeCell ref="A793:K793"/>
    <mergeCell ref="A794:K794"/>
    <mergeCell ref="A795:K795"/>
    <mergeCell ref="A796:K796"/>
    <mergeCell ref="A797:K797"/>
    <mergeCell ref="A798:K798"/>
    <mergeCell ref="A799:K799"/>
    <mergeCell ref="A800:K800"/>
    <mergeCell ref="A801:K801"/>
    <mergeCell ref="A802:K802"/>
    <mergeCell ref="A803:K803"/>
    <mergeCell ref="A804:K804"/>
    <mergeCell ref="A805:K805"/>
    <mergeCell ref="A806:K806"/>
    <mergeCell ref="A807:K807"/>
    <mergeCell ref="A808:K808"/>
    <mergeCell ref="A809:K809"/>
    <mergeCell ref="A810:K810"/>
    <mergeCell ref="A811:K811"/>
    <mergeCell ref="A812:K812"/>
    <mergeCell ref="A813:K813"/>
    <mergeCell ref="A814:K814"/>
    <mergeCell ref="A815:K815"/>
    <mergeCell ref="A816:K816"/>
    <mergeCell ref="A817:K817"/>
    <mergeCell ref="A818:K818"/>
    <mergeCell ref="A819:K819"/>
    <mergeCell ref="A820:K820"/>
    <mergeCell ref="A821:K821"/>
    <mergeCell ref="A822:K822"/>
    <mergeCell ref="A823:K823"/>
    <mergeCell ref="A824:K824"/>
    <mergeCell ref="A825:K825"/>
    <mergeCell ref="A826:K826"/>
    <mergeCell ref="A827:K827"/>
    <mergeCell ref="A828:K828"/>
    <mergeCell ref="A829:K829"/>
    <mergeCell ref="A830:K830"/>
    <mergeCell ref="A831:K831"/>
    <mergeCell ref="A832:K832"/>
    <mergeCell ref="A833:K833"/>
    <mergeCell ref="A834:K834"/>
    <mergeCell ref="A835:K835"/>
    <mergeCell ref="A836:K836"/>
    <mergeCell ref="A837:K837"/>
    <mergeCell ref="A838:K838"/>
    <mergeCell ref="A839:K839"/>
    <mergeCell ref="A840:K840"/>
    <mergeCell ref="A841:K841"/>
    <mergeCell ref="A842:K842"/>
    <mergeCell ref="A843:K843"/>
    <mergeCell ref="A844:K844"/>
    <mergeCell ref="A845:K845"/>
    <mergeCell ref="A846:K846"/>
    <mergeCell ref="A847:K847"/>
    <mergeCell ref="A848:K848"/>
    <mergeCell ref="A849:K849"/>
    <mergeCell ref="A850:K850"/>
    <mergeCell ref="A851:K851"/>
    <mergeCell ref="A852:K852"/>
    <mergeCell ref="A853:K853"/>
    <mergeCell ref="A854:K854"/>
    <mergeCell ref="A855:K855"/>
    <mergeCell ref="A856:K856"/>
    <mergeCell ref="A857:K857"/>
    <mergeCell ref="A858:K858"/>
    <mergeCell ref="A859:K859"/>
    <mergeCell ref="A860:K860"/>
    <mergeCell ref="A861:K861"/>
    <mergeCell ref="A862:K862"/>
    <mergeCell ref="A863:K863"/>
    <mergeCell ref="A864:K864"/>
    <mergeCell ref="A865:K865"/>
    <mergeCell ref="A866:K866"/>
    <mergeCell ref="A867:K867"/>
    <mergeCell ref="A868:K868"/>
    <mergeCell ref="A869:K869"/>
    <mergeCell ref="A870:K870"/>
    <mergeCell ref="A871:K871"/>
    <mergeCell ref="A872:K872"/>
    <mergeCell ref="A873:K873"/>
    <mergeCell ref="A874:K874"/>
    <mergeCell ref="A875:K875"/>
    <mergeCell ref="A876:K876"/>
    <mergeCell ref="A877:K877"/>
    <mergeCell ref="A878:K878"/>
    <mergeCell ref="A879:K879"/>
    <mergeCell ref="A880:K880"/>
    <mergeCell ref="A881:K881"/>
    <mergeCell ref="A882:K882"/>
    <mergeCell ref="A883:K883"/>
    <mergeCell ref="A884:K884"/>
    <mergeCell ref="A885:K885"/>
    <mergeCell ref="A886:K886"/>
    <mergeCell ref="A887:K887"/>
    <mergeCell ref="A888:K888"/>
    <mergeCell ref="A889:K889"/>
    <mergeCell ref="A890:K890"/>
    <mergeCell ref="A891:K891"/>
    <mergeCell ref="A892:K892"/>
    <mergeCell ref="A893:K893"/>
    <mergeCell ref="A894:K894"/>
    <mergeCell ref="A895:K895"/>
    <mergeCell ref="A896:K896"/>
    <mergeCell ref="A897:K897"/>
    <mergeCell ref="A898:K898"/>
    <mergeCell ref="A899:K899"/>
    <mergeCell ref="A900:K900"/>
    <mergeCell ref="A901:K901"/>
    <mergeCell ref="A902:K902"/>
    <mergeCell ref="A903:K903"/>
    <mergeCell ref="A904:K904"/>
    <mergeCell ref="A905:K905"/>
    <mergeCell ref="A906:K906"/>
    <mergeCell ref="A907:K907"/>
    <mergeCell ref="A908:K908"/>
    <mergeCell ref="A909:K909"/>
    <mergeCell ref="A910:K910"/>
    <mergeCell ref="A911:K911"/>
    <mergeCell ref="A912:K912"/>
    <mergeCell ref="A913:K913"/>
    <mergeCell ref="A914:K914"/>
    <mergeCell ref="A915:K915"/>
    <mergeCell ref="A916:K916"/>
    <mergeCell ref="A917:K917"/>
    <mergeCell ref="A918:K918"/>
    <mergeCell ref="A919:K919"/>
    <mergeCell ref="A920:K920"/>
    <mergeCell ref="A921:K921"/>
    <mergeCell ref="A922:K922"/>
    <mergeCell ref="A923:K923"/>
    <mergeCell ref="A924:K924"/>
    <mergeCell ref="A925:K925"/>
    <mergeCell ref="A926:K926"/>
    <mergeCell ref="A927:K927"/>
    <mergeCell ref="A928:K928"/>
    <mergeCell ref="A929:K929"/>
    <mergeCell ref="A930:K930"/>
    <mergeCell ref="A931:K931"/>
    <mergeCell ref="A932:K932"/>
    <mergeCell ref="A933:K933"/>
    <mergeCell ref="A934:K934"/>
    <mergeCell ref="A935:K935"/>
    <mergeCell ref="A936:K936"/>
    <mergeCell ref="A937:K937"/>
    <mergeCell ref="A938:K938"/>
    <mergeCell ref="A939:K939"/>
    <mergeCell ref="A940:K940"/>
    <mergeCell ref="A941:K941"/>
    <mergeCell ref="A942:K942"/>
    <mergeCell ref="A943:K943"/>
    <mergeCell ref="A944:K944"/>
    <mergeCell ref="A945:K945"/>
    <mergeCell ref="A946:K946"/>
    <mergeCell ref="A947:K947"/>
    <mergeCell ref="A948:K948"/>
    <mergeCell ref="A949:K949"/>
    <mergeCell ref="A950:K950"/>
    <mergeCell ref="A951:K951"/>
    <mergeCell ref="A952:K952"/>
    <mergeCell ref="A953:K953"/>
    <mergeCell ref="A954:K954"/>
    <mergeCell ref="A955:K955"/>
    <mergeCell ref="A956:K956"/>
    <mergeCell ref="A957:K957"/>
    <mergeCell ref="A958:K958"/>
    <mergeCell ref="A959:K959"/>
    <mergeCell ref="A960:K960"/>
    <mergeCell ref="A961:K961"/>
    <mergeCell ref="A962:K962"/>
    <mergeCell ref="A963:K963"/>
    <mergeCell ref="A964:K964"/>
    <mergeCell ref="A965:K965"/>
    <mergeCell ref="A966:K966"/>
    <mergeCell ref="A967:K967"/>
    <mergeCell ref="A968:K968"/>
    <mergeCell ref="A969:K969"/>
    <mergeCell ref="A970:K970"/>
    <mergeCell ref="A971:K971"/>
    <mergeCell ref="A972:K972"/>
    <mergeCell ref="A973:K973"/>
    <mergeCell ref="A974:K974"/>
    <mergeCell ref="A975:K975"/>
    <mergeCell ref="A976:K976"/>
    <mergeCell ref="A977:K977"/>
    <mergeCell ref="A978:K978"/>
    <mergeCell ref="A979:K979"/>
    <mergeCell ref="A980:K980"/>
    <mergeCell ref="A981:K981"/>
    <mergeCell ref="A982:K982"/>
    <mergeCell ref="A983:K983"/>
    <mergeCell ref="A984:K984"/>
    <mergeCell ref="A985:K985"/>
    <mergeCell ref="A986:K986"/>
    <mergeCell ref="A987:K987"/>
    <mergeCell ref="A988:K988"/>
    <mergeCell ref="A989:K989"/>
    <mergeCell ref="A990:K990"/>
    <mergeCell ref="A991:K991"/>
    <mergeCell ref="A992:K992"/>
    <mergeCell ref="A993:K993"/>
    <mergeCell ref="A994:K994"/>
    <mergeCell ref="A995:K995"/>
    <mergeCell ref="A996:K996"/>
    <mergeCell ref="A997:K997"/>
    <mergeCell ref="A998:K998"/>
    <mergeCell ref="A999:K999"/>
    <mergeCell ref="A1000:K1000"/>
    <mergeCell ref="A1001:K1001"/>
    <mergeCell ref="A1002:K1002"/>
    <mergeCell ref="A1003:K1003"/>
    <mergeCell ref="A1004:K1004"/>
    <mergeCell ref="A1005:K1005"/>
    <mergeCell ref="A1006:K1006"/>
    <mergeCell ref="A1007:K1007"/>
    <mergeCell ref="A1008:K1008"/>
    <mergeCell ref="A1009:K1009"/>
    <mergeCell ref="A1010:K1010"/>
    <mergeCell ref="A1011:K1011"/>
    <mergeCell ref="A1012:K1012"/>
    <mergeCell ref="A1013:K1013"/>
    <mergeCell ref="A1014:K1014"/>
    <mergeCell ref="A1015:K1015"/>
    <mergeCell ref="A1016:K1016"/>
    <mergeCell ref="A1017:K1017"/>
    <mergeCell ref="A1018:K1018"/>
    <mergeCell ref="A1019:K1019"/>
    <mergeCell ref="A1020:K1020"/>
    <mergeCell ref="A1021:K1021"/>
    <mergeCell ref="A1022:K1022"/>
    <mergeCell ref="A1023:K1023"/>
    <mergeCell ref="A1024:K1024"/>
    <mergeCell ref="A1026:K102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5T07:43:42Z</dcterms:created>
  <dc:creator>Dorofeeva</dc:creator>
  <dc:description/>
  <dc:language>en-US</dc:language>
  <cp:lastModifiedBy>User62</cp:lastModifiedBy>
  <cp:lastPrinted>2025-03-25T09:56:30Z</cp:lastPrinted>
  <dcterms:modified xsi:type="dcterms:W3CDTF">2025-03-25T09:57:24Z</dcterms:modified>
  <cp:revision>0</cp:revision>
  <dc:subject/>
  <dc:title/>
</cp:coreProperties>
</file>